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оди ЗФ" sheetId="1" state="visible" r:id="rId2"/>
    <sheet name="доходи СФ" sheetId="2" state="visible" r:id="rId3"/>
    <sheet name="видатки ЗФ" sheetId="3" state="visible" r:id="rId4"/>
    <sheet name="видатки СФ" sheetId="4" state="visible" r:id="rId5"/>
  </sheets>
  <definedNames>
    <definedName function="false" hidden="false" localSheetId="0" name="_xlnm.Print_Titles" vbProcedure="false">'доходи ЗФ'!$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95">
  <si>
    <t xml:space="preserve">Звіт про виконання доходної частини загального фонду
 бюджету Хорольської міської територіальної громади
 за 2024 рік</t>
  </si>
  <si>
    <t xml:space="preserve">грн.</t>
  </si>
  <si>
    <t xml:space="preserve">ККД</t>
  </si>
  <si>
    <t xml:space="preserve">Найменування</t>
  </si>
  <si>
    <t xml:space="preserve">Уточнений річний план 
на 2024 рік</t>
  </si>
  <si>
    <t xml:space="preserve">Фактично надійшло
 за 2024 рік</t>
  </si>
  <si>
    <t xml:space="preserve">Відсоток виконання</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 особам</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40000</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Транспортний податок з юридичних осіб</t>
  </si>
  <si>
    <t xml:space="preserve">Орендна плата за земельні ділянки сільськогосподарського призначення державної власності, передані в оренду відповідно до статті 1201 Земельного кодексу України</t>
  </si>
  <si>
    <t xml:space="preserve">18030000</t>
  </si>
  <si>
    <t xml:space="preserve">Туристичний збір </t>
  </si>
  <si>
    <t xml:space="preserve">18030100</t>
  </si>
  <si>
    <t xml:space="preserve">Туристичний збір, сплачений юридичними особами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240622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Доходи від операцій з капіталом</t>
  </si>
  <si>
    <t xml:space="preserve">Надхлдження від продажу основго капіталу</t>
  </si>
  <si>
    <t xml:space="preserve">Кошти від реалізації скарбів, майна, одержаного державою або територіальною громадою в порядку спадк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40000000</t>
  </si>
  <si>
    <t xml:space="preserve">Офіційні трансферти  </t>
  </si>
  <si>
    <t xml:space="preserve">41000000</t>
  </si>
  <si>
    <t xml:space="preserve">Від органів державного управління  </t>
  </si>
  <si>
    <t xml:space="preserve">41030000</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початкових класів закладів загальної середньої освіти</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я з державного бюджету місцевим бюджетам на облаштування безпечних умов у закладах охорони здоров’я</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r>
      <rPr>
        <sz val="7"/>
        <rFont val="Times New Roman"/>
        <family val="1"/>
        <charset val="204"/>
      </rPr>
      <t xml:space="preserve">Субвенція з місцевого бюджету  на забезпечення якісної, сучасної та доступної загальної середньої освіти «Нова українська школа</t>
    </r>
    <r>
      <rPr>
        <sz val="7"/>
        <rFont val="Arial Cyr"/>
        <family val="0"/>
        <charset val="204"/>
      </rPr>
      <t xml:space="preserve">»</t>
    </r>
    <r>
      <rPr>
        <sz val="7"/>
        <rFont val="Times New Roman"/>
        <family val="1"/>
        <charset val="204"/>
      </rPr>
      <t xml:space="preserve"> за рахунок відповідної субвенції з державного бюджету</t>
    </r>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Начальник фінансового управління </t>
  </si>
  <si>
    <t xml:space="preserve">Хорольської міської ради</t>
  </si>
  <si>
    <t xml:space="preserve">Людмила БРОВКО</t>
  </si>
  <si>
    <t xml:space="preserve">Звіт про виконання доходної частини спеціального фонду
 бюджету Хорольської міської територіальної громади
 за 2024 рік</t>
  </si>
  <si>
    <t xml:space="preserve">Відсоток до виконання</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21110000</t>
  </si>
  <si>
    <t xml:space="preserve">Надходження коштів від відшкодування втрат сільськогосподарського і лісогосподарського виробництва  </t>
  </si>
  <si>
    <t xml:space="preserve">Інші надходження до фондів охорони навколишнього природного середовищ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що перебувають у приватній власності фізичних або юридичних осіб</t>
  </si>
  <si>
    <t xml:space="preserve">Кошти від продажу землі і нематеріальних активів</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несільськогосподарського призначення, що перебувають у державній та комунальній влвсності, та земельних ділянок, які знаходяться на території Автономної Республіки Крим</t>
  </si>
  <si>
    <t xml:space="preserve">Офіційні трансферти</t>
  </si>
  <si>
    <t xml:space="preserve">50000000</t>
  </si>
  <si>
    <t xml:space="preserve">Цільові фонди  </t>
  </si>
  <si>
    <t xml:space="preserve">Від органів державного управління</t>
  </si>
  <si>
    <t xml:space="preserve">50110000</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Субвенція з державного бюджету місцевим бюджетам на забезпечення харчування учнів початкових класів закладів загальної середньої освіти</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здійснення природоохоронних заходів</t>
  </si>
  <si>
    <t xml:space="preserve">Звіт про виконання видаткової частини загального фонду
 бюджету Хорольської міської територіальної громади
 за 2024 рік</t>
  </si>
  <si>
    <t xml:space="preserve">Код</t>
  </si>
  <si>
    <t xml:space="preserve">Касові видатки
 за 2024 рік</t>
  </si>
  <si>
    <t xml:space="preserve">02</t>
  </si>
  <si>
    <t xml:space="preserve">Виконавчий комітет Хорольської міської ради </t>
  </si>
  <si>
    <t xml:space="preserve">0100</t>
  </si>
  <si>
    <t xml:space="preserve">Державне управління</t>
  </si>
  <si>
    <t xml:space="preserve">02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Інша діяльність у сфері державного управління</t>
  </si>
  <si>
    <t xml:space="preserve">2000</t>
  </si>
  <si>
    <t xml:space="preserve">Охорона здоров’я</t>
  </si>
  <si>
    <t xml:space="preserve">0212010</t>
  </si>
  <si>
    <t xml:space="preserve">Багатопрофільна стаціонарна медична допомога населенню</t>
  </si>
  <si>
    <t xml:space="preserve">0212111</t>
  </si>
  <si>
    <t xml:space="preserve">Первинна медична допомога населенню, що надається центрами первинної медичної (медико-санітарної) допомоги</t>
  </si>
  <si>
    <t xml:space="preserve">0212112</t>
  </si>
  <si>
    <t xml:space="preserve">Первинна медична допомога населенню, що надається фельдшерськими, фельдшерсько-акушерськими пунктами</t>
  </si>
  <si>
    <t xml:space="preserve">3000</t>
  </si>
  <si>
    <t xml:space="preserve">Соціальний захист та соціальне забезпечення</t>
  </si>
  <si>
    <t xml:space="preserve">02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05</t>
  </si>
  <si>
    <t xml:space="preserve">Надання реабілітаційних послуг особам з інвалідністю та дітям з інвалідністю</t>
  </si>
  <si>
    <t xml:space="preserve">0213121</t>
  </si>
  <si>
    <t xml:space="preserve">Утримання та забезпечення діяльності центрів соціальних служб </t>
  </si>
  <si>
    <t xml:space="preserve">02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2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2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нітет та територіальну цілісність України</t>
  </si>
  <si>
    <t xml:space="preserve">0213210</t>
  </si>
  <si>
    <t xml:space="preserve">Організація та проведення громадських робіт</t>
  </si>
  <si>
    <t xml:space="preserve">0213242</t>
  </si>
  <si>
    <t xml:space="preserve">Інші заходи у сфері соціального захисту і соціального забезпечення</t>
  </si>
  <si>
    <t xml:space="preserve">Культура і мистецтво</t>
  </si>
  <si>
    <t xml:space="preserve">0214082</t>
  </si>
  <si>
    <t xml:space="preserve">Інші заходи в галузі культури і мистецтва</t>
  </si>
  <si>
    <t xml:space="preserve">6000</t>
  </si>
  <si>
    <t xml:space="preserve">Житлово-комунальне господарство</t>
  </si>
  <si>
    <t xml:space="preserve">0216020</t>
  </si>
  <si>
    <t xml:space="preserve">Забезпечення функціонування підприємств, установ та організацій, що виробляють та/або надають житлово-комунальні послуги</t>
  </si>
  <si>
    <t xml:space="preserve">0216030</t>
  </si>
  <si>
    <t xml:space="preserve">Організація благоустрою населених пунктів</t>
  </si>
  <si>
    <t xml:space="preserve">0216040</t>
  </si>
  <si>
    <t xml:space="preserve">Заходи, пов’язані з поліпшенням питної води</t>
  </si>
  <si>
    <t xml:space="preserve">021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7000</t>
  </si>
  <si>
    <t xml:space="preserve">Економічна діяльність</t>
  </si>
  <si>
    <t xml:space="preserve">0217130</t>
  </si>
  <si>
    <t xml:space="preserve">Здійснення  заходів із землеустрою</t>
  </si>
  <si>
    <t xml:space="preserve">0217350</t>
  </si>
  <si>
    <t xml:space="preserve">Розроблення схем планування та забудови територій (містобудівної документації)</t>
  </si>
  <si>
    <t xml:space="preserve">0217442</t>
  </si>
  <si>
    <t xml:space="preserve">Утримання та розвиток інших об’єктів транспортної інфраструктури</t>
  </si>
  <si>
    <t xml:space="preserve">0217680</t>
  </si>
  <si>
    <t xml:space="preserve">Членські внески до асоціацій органів місцевого самоврядування</t>
  </si>
  <si>
    <t xml:space="preserve">8000</t>
  </si>
  <si>
    <t xml:space="preserve">Інша діяльність</t>
  </si>
  <si>
    <t xml:space="preserve">0218330</t>
  </si>
  <si>
    <t xml:space="preserve">Інша діяльність у сфері екології та охорони природних ресурсів</t>
  </si>
  <si>
    <t xml:space="preserve">9000</t>
  </si>
  <si>
    <t xml:space="preserve">Міжбюджетні трансферти</t>
  </si>
  <si>
    <t xml:space="preserve">0219770</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t>
  </si>
  <si>
    <t xml:space="preserve">Відділ освіти, молоді та спорту Хорольської міської ради Лубенського району Полтавської області</t>
  </si>
  <si>
    <t xml:space="preserve">0610160</t>
  </si>
  <si>
    <t xml:space="preserve">Керівництво і управління у відповідній сфері у містах (місті Києві), селищах, селах, територіальних громадах</t>
  </si>
  <si>
    <t xml:space="preserve">1000</t>
  </si>
  <si>
    <t xml:space="preserve">Освіта</t>
  </si>
  <si>
    <t xml:space="preserve">0611010</t>
  </si>
  <si>
    <t xml:space="preserve">Надання дошкільної освіти</t>
  </si>
  <si>
    <t xml:space="preserve">0611021</t>
  </si>
  <si>
    <t xml:space="preserve">Надання загальної середньої освіти закладами загальної середньої освіти</t>
  </si>
  <si>
    <t xml:space="preserve">0611031</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Забезпечення діяльності інклюзивно-ресурсних центрів за рахунок коштів місцевого бюджету</t>
  </si>
  <si>
    <t xml:space="preserve">0611152</t>
  </si>
  <si>
    <t xml:space="preserve">Забезпечення діяльності інклюзивно-ресурсних центрів за рахунок освітньої субвенції</t>
  </si>
  <si>
    <t xml:space="preserve">061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103790,81</t>
  </si>
  <si>
    <t xml:space="preserve">0611160</t>
  </si>
  <si>
    <t xml:space="preserve">Забезпечення діяльності центрів професійного розвитку педагогічних працівників</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5000</t>
  </si>
  <si>
    <t xml:space="preserve">Фiзична культура i спорт</t>
  </si>
  <si>
    <t xml:space="preserve">061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8330</t>
  </si>
  <si>
    <t xml:space="preserve">Інша діяльність у сфері екології та природніх ресурсів</t>
  </si>
  <si>
    <t xml:space="preserve">08</t>
  </si>
  <si>
    <t xml:space="preserve">Відділ соціального захисту населення Хорольської міської ради Лубенського району</t>
  </si>
  <si>
    <t xml:space="preserve">0810160</t>
  </si>
  <si>
    <t xml:space="preserve">0813032</t>
  </si>
  <si>
    <t xml:space="preserve">Надання пільг окремим категоріям громадян з оплати послуг зв'язку</t>
  </si>
  <si>
    <t xml:space="preserve">0813035</t>
  </si>
  <si>
    <t xml:space="preserve">Компенсаційні виплати за пільговий проїзд окремих категорій громадян на залізничному транспорті</t>
  </si>
  <si>
    <t xml:space="preserve">0813050</t>
  </si>
  <si>
    <t xml:space="preserve">Пільгове медичне обслуговування осіб, які постраждали внаслідок Чорнобильської катастрофи</t>
  </si>
  <si>
    <t xml:space="preserve">0813090</t>
  </si>
  <si>
    <t xml:space="preserve">Видатки на поховання учасників бойових дій та осіб з інвалідністю внаслідок війни</t>
  </si>
  <si>
    <t xml:space="preserve">0813160</t>
  </si>
  <si>
    <t xml:space="preserve">0813172</t>
  </si>
  <si>
    <t xml:space="preserve">Встановлення телефонів особам з інвалідністю І і ІІ груп</t>
  </si>
  <si>
    <t xml:space="preserve">0813242</t>
  </si>
  <si>
    <t xml:space="preserve">1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160</t>
  </si>
  <si>
    <t xml:space="preserve">1011080</t>
  </si>
  <si>
    <t xml:space="preserve">Надання спеціальної освіти мистецькими школами</t>
  </si>
  <si>
    <t xml:space="preserve">4000</t>
  </si>
  <si>
    <t xml:space="preserve">Культура i мистецтво</t>
  </si>
  <si>
    <t xml:space="preserve">1014030</t>
  </si>
  <si>
    <t xml:space="preserve">Забезпечення діяльності бібліотек</t>
  </si>
  <si>
    <t xml:space="preserve">1014040</t>
  </si>
  <si>
    <t xml:space="preserve">Забезпечення діяльності музеїв i виставок</t>
  </si>
  <si>
    <t xml:space="preserve">1014060</t>
  </si>
  <si>
    <t xml:space="preserve">Забезпечення діяльності палаців i будинків культури, клубів, центрів дозвілля та iнших клубних закладів</t>
  </si>
  <si>
    <t xml:space="preserve">1014081</t>
  </si>
  <si>
    <t xml:space="preserve">Забезпечення діяльності інших закладів в галузі культури і мистецтва</t>
  </si>
  <si>
    <t xml:space="preserve">37</t>
  </si>
  <si>
    <t xml:space="preserve">Фінансове управління Хорольської міської ради Лубенського району Полтавської області</t>
  </si>
  <si>
    <t xml:space="preserve">3710160</t>
  </si>
  <si>
    <t xml:space="preserve">8700</t>
  </si>
  <si>
    <t xml:space="preserve">Резервний фонд</t>
  </si>
  <si>
    <t xml:space="preserve">3718710</t>
  </si>
  <si>
    <t xml:space="preserve">Резервний фонд місцевого бюджет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СЬОГО:</t>
  </si>
  <si>
    <t xml:space="preserve">Звіт про виконання видаткової частини спеціального фонду
 бюджету Хорольської міської територіальної громади
 за 2024 рік</t>
  </si>
  <si>
    <t xml:space="preserve">Первинна медична допомога населенню, що надається фельдшерсько-акушерськими пунктами</t>
  </si>
  <si>
    <t xml:space="preserve">0212161</t>
  </si>
  <si>
    <t xml:space="preserve">Виконання заходів, що реалізуються за рахунок субвенції з державного бюджету місцевим бюджетам на облаштування безпечних умов у закладах охорони здоров’я</t>
  </si>
  <si>
    <t xml:space="preserve">0212162</t>
  </si>
  <si>
    <t xml:space="preserve">Виконання заходів щодо облаштування безпечних умов у закладах охорони здоров’я за рахунок субвенції з державного бюджету місцевим бюджетам</t>
  </si>
  <si>
    <t xml:space="preserve">0213124</t>
  </si>
  <si>
    <t xml:space="preserve">Створення та забезпечення діяльності спеціалізованих служб підтримки осіб, які постраждали від домашнього насильства та /або насильства за ознакою статі</t>
  </si>
  <si>
    <t xml:space="preserve">0216083</t>
  </si>
  <si>
    <t xml:space="preserve">Проектні, будівельно-ремонтні роботи, придбання житла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0216090</t>
  </si>
  <si>
    <t xml:space="preserve">Інша діяльність у сфері житлово-комунального господарства</t>
  </si>
  <si>
    <t xml:space="preserve">0217322</t>
  </si>
  <si>
    <t xml:space="preserve">Будівництво медичних установ та закладів</t>
  </si>
  <si>
    <t xml:space="preserve">0217330</t>
  </si>
  <si>
    <t xml:space="preserve">Будівництво інших об`єктів комунальної власності</t>
  </si>
  <si>
    <t xml:space="preserve">0218110</t>
  </si>
  <si>
    <t xml:space="preserve">Заходи із запобігання та ліквідації надзвичайних ситуацій та наслідків стихійного лиха</t>
  </si>
  <si>
    <t xml:space="preserve">0219720</t>
  </si>
  <si>
    <t xml:space="preserve">Субвенція з місцевого бюджету на виконання інвестиційних проектів</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Фізична культура і спорт</t>
  </si>
  <si>
    <t xml:space="preserve">0617321</t>
  </si>
  <si>
    <t xml:space="preserve">Будівництво освітніх установ та закладів</t>
  </si>
  <si>
    <t xml:space="preserve">0619770</t>
  </si>
</sst>
</file>

<file path=xl/styles.xml><?xml version="1.0" encoding="utf-8"?>
<styleSheet xmlns="http://schemas.openxmlformats.org/spreadsheetml/2006/main">
  <numFmts count="6">
    <numFmt numFmtId="164" formatCode="General"/>
    <numFmt numFmtId="165" formatCode="#,##0.00"/>
    <numFmt numFmtId="166" formatCode="0.00"/>
    <numFmt numFmtId="167" formatCode="#0.00"/>
    <numFmt numFmtId="168" formatCode="0.0"/>
    <numFmt numFmtId="169" formatCode="@"/>
  </numFmts>
  <fonts count="32">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0"/>
      <name val="Times New Roman"/>
      <family val="1"/>
      <charset val="204"/>
    </font>
    <font>
      <sz val="9"/>
      <color rgb="FF000000"/>
      <name val="Times New Roman"/>
      <family val="1"/>
      <charset val="204"/>
    </font>
    <font>
      <sz val="9"/>
      <name val="Times New Roman"/>
      <family val="1"/>
      <charset val="204"/>
    </font>
    <font>
      <b val="true"/>
      <sz val="7"/>
      <name val="Times New Roman"/>
      <family val="1"/>
      <charset val="204"/>
    </font>
    <font>
      <b val="true"/>
      <sz val="8"/>
      <color rgb="FFFF0000"/>
      <name val="Times New Roman"/>
      <family val="1"/>
      <charset val="204"/>
    </font>
    <font>
      <b val="true"/>
      <sz val="8"/>
      <name val="Times New Roman"/>
      <family val="1"/>
      <charset val="204"/>
    </font>
    <font>
      <b val="true"/>
      <sz val="9"/>
      <name val="Times New Roman"/>
      <family val="1"/>
      <charset val="204"/>
    </font>
    <font>
      <sz val="7"/>
      <name val="Times New Roman"/>
      <family val="1"/>
      <charset val="204"/>
    </font>
    <font>
      <sz val="9"/>
      <color rgb="FFFF0000"/>
      <name val="Times New Roman"/>
      <family val="1"/>
      <charset val="204"/>
    </font>
    <font>
      <sz val="7"/>
      <color rgb="FFFF0000"/>
      <name val="Times New Roman"/>
      <family val="1"/>
      <charset val="204"/>
    </font>
    <font>
      <b val="true"/>
      <sz val="7"/>
      <color rgb="FFFF0000"/>
      <name val="Times New Roman"/>
      <family val="1"/>
      <charset val="204"/>
    </font>
    <font>
      <sz val="10"/>
      <color rgb="FFFF0000"/>
      <name val="Times New Roman"/>
      <family val="1"/>
      <charset val="204"/>
    </font>
    <font>
      <sz val="7"/>
      <name val="Arial Cyr"/>
      <family val="0"/>
      <charset val="204"/>
    </font>
    <font>
      <b val="true"/>
      <sz val="10"/>
      <color rgb="FF000000"/>
      <name val="Times New Roman"/>
      <family val="1"/>
      <charset val="204"/>
    </font>
    <font>
      <b val="true"/>
      <sz val="7"/>
      <color rgb="FF000000"/>
      <name val="Times New Roman"/>
      <family val="1"/>
      <charset val="204"/>
    </font>
    <font>
      <sz val="9"/>
      <name val="Arial"/>
      <family val="0"/>
    </font>
    <font>
      <sz val="10"/>
      <name val="Arial"/>
      <family val="2"/>
      <charset val="204"/>
    </font>
    <font>
      <sz val="9"/>
      <color rgb="FFFF6600"/>
      <name val="Arial"/>
      <family val="0"/>
    </font>
    <font>
      <b val="true"/>
      <sz val="7"/>
      <color rgb="FFFF6600"/>
      <name val="Times New Roman"/>
      <family val="1"/>
      <charset val="204"/>
    </font>
    <font>
      <sz val="10"/>
      <color rgb="FFFF6600"/>
      <name val="Arial"/>
      <family val="2"/>
      <charset val="204"/>
    </font>
    <font>
      <sz val="7"/>
      <color rgb="FFFF6600"/>
      <name val="Times New Roman"/>
      <family val="1"/>
      <charset val="204"/>
    </font>
    <font>
      <b val="true"/>
      <sz val="9"/>
      <name val="Arial"/>
      <family val="0"/>
    </font>
    <font>
      <b val="true"/>
      <sz val="10"/>
      <name val="Arial"/>
      <family val="2"/>
      <charset val="204"/>
    </font>
    <font>
      <sz val="8"/>
      <name val="Times New Roman"/>
      <family val="1"/>
      <charset val="204"/>
    </font>
    <font>
      <b val="true"/>
      <sz val="7"/>
      <color rgb="FF003366"/>
      <name val="Times New Roman"/>
      <family val="1"/>
      <charset val="204"/>
    </font>
    <font>
      <sz val="7"/>
      <color rgb="FF003366"/>
      <name val="Times New Roman"/>
      <family val="1"/>
      <charset val="204"/>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5" fontId="9" fillId="0" borderId="3" xfId="0" applyFont="true" applyBorder="true" applyAlignment="true" applyProtection="true">
      <alignment horizontal="right" vertical="top" textRotation="0" wrapText="true" indent="0" shrinkToFit="false"/>
      <protection locked="true" hidden="false"/>
    </xf>
    <xf numFmtId="166" fontId="9" fillId="0" borderId="4"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top" textRotation="0" wrapText="true" indent="0" shrinkToFit="false"/>
      <protection locked="true" hidden="false"/>
    </xf>
    <xf numFmtId="164" fontId="9" fillId="0" borderId="6" xfId="0" applyFont="true" applyBorder="true" applyAlignment="true" applyProtection="true">
      <alignment horizontal="left" vertical="top" textRotation="0" wrapText="true" indent="0" shrinkToFit="false"/>
      <protection locked="true" hidden="false"/>
    </xf>
    <xf numFmtId="165" fontId="9" fillId="0" borderId="6"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5" fontId="13" fillId="0" borderId="6"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5" fontId="15" fillId="0" borderId="6" xfId="0" applyFont="true" applyBorder="true" applyAlignment="true" applyProtection="true">
      <alignment horizontal="right" vertical="top" textRotation="0" wrapText="true" indent="0" shrinkToFit="false"/>
      <protection locked="true" hidden="false"/>
    </xf>
    <xf numFmtId="166" fontId="16" fillId="0" borderId="4" xfId="0"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9" fillId="0" borderId="7" xfId="0" applyFont="true" applyBorder="true" applyAlignment="true" applyProtection="true">
      <alignment horizontal="left" vertical="bottom" textRotation="0" wrapText="true" indent="0" shrinkToFit="false"/>
      <protection locked="true" hidden="false"/>
    </xf>
    <xf numFmtId="165" fontId="9" fillId="0" borderId="8" xfId="0" applyFont="true" applyBorder="true" applyAlignment="true" applyProtection="true">
      <alignment horizontal="right" vertical="bottom" textRotation="0" wrapText="true" indent="0" shrinkToFit="false"/>
      <protection locked="true" hidden="false"/>
    </xf>
    <xf numFmtId="164" fontId="9" fillId="0" borderId="9" xfId="0" applyFont="true" applyBorder="true" applyAlignment="true" applyProtection="true">
      <alignment horizontal="left" vertical="bottom" textRotation="0" wrapText="true" indent="0" shrinkToFit="false"/>
      <protection locked="true" hidden="false"/>
    </xf>
    <xf numFmtId="165" fontId="9" fillId="0" borderId="10" xfId="0"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right" vertical="top"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5" fontId="9" fillId="0" borderId="12" xfId="0" applyFont="true" applyBorder="true" applyAlignment="true" applyProtection="true">
      <alignment horizontal="right" vertical="top" textRotation="0" wrapText="true" indent="0" shrinkToFit="false"/>
      <protection locked="true" hidden="false"/>
    </xf>
    <xf numFmtId="166" fontId="9" fillId="0" borderId="13" xfId="0"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9" fillId="0" borderId="14" xfId="0" applyFont="true" applyBorder="true" applyAlignment="true" applyProtection="true">
      <alignment horizontal="right" vertical="bottom" textRotation="0" wrapText="true" indent="0" shrinkToFit="false"/>
      <protection locked="true" hidden="false"/>
    </xf>
    <xf numFmtId="165" fontId="9" fillId="0" borderId="15" xfId="0" applyFont="true" applyBorder="true" applyAlignment="true" applyProtection="true">
      <alignment horizontal="right" vertical="top" textRotation="0" wrapText="true" indent="0" shrinkToFit="false"/>
      <protection locked="true" hidden="false"/>
    </xf>
    <xf numFmtId="166" fontId="9" fillId="0" borderId="16" xfId="0" applyFont="true" applyBorder="true" applyAlignment="true" applyProtection="true">
      <alignment horizontal="right" vertical="top" textRotation="0" wrapText="true" indent="0" shrinkToFit="false"/>
      <protection locked="true" hidden="false"/>
    </xf>
    <xf numFmtId="165" fontId="13" fillId="0" borderId="15" xfId="0" applyFont="true" applyBorder="true" applyAlignment="true" applyProtection="true">
      <alignment horizontal="right" vertical="top" textRotation="0" wrapText="true" indent="0" shrinkToFit="false"/>
      <protection locked="true" hidden="false"/>
    </xf>
    <xf numFmtId="166" fontId="13" fillId="0" borderId="16"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5" xfId="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true">
      <alignment horizontal="left" vertical="top" textRotation="0" wrapText="true" indent="0" shrinkToFit="false"/>
      <protection locked="true" hidden="false"/>
    </xf>
    <xf numFmtId="165" fontId="24" fillId="0" borderId="6" xfId="0" applyFont="true" applyBorder="true" applyAlignment="true" applyProtection="true">
      <alignment horizontal="right" vertical="top" textRotation="0" wrapText="true" indent="0" shrinkToFit="false"/>
      <protection locked="true" hidden="false"/>
    </xf>
    <xf numFmtId="165" fontId="24" fillId="0" borderId="15" xfId="0" applyFont="true" applyBorder="true" applyAlignment="true" applyProtection="true">
      <alignment horizontal="right" vertical="top" textRotation="0" wrapText="true" indent="0" shrinkToFit="false"/>
      <protection locked="true" hidden="false"/>
    </xf>
    <xf numFmtId="166" fontId="24" fillId="0" borderId="16" xfId="0" applyFont="true" applyBorder="true" applyAlignment="true" applyProtection="tru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true">
      <alignment horizontal="right" vertical="bottom" textRotation="0" wrapText="true" indent="0" shrinkToFit="false"/>
      <protection locked="true" hidden="false"/>
    </xf>
    <xf numFmtId="164" fontId="26" fillId="0" borderId="5" xfId="0" applyFont="true" applyBorder="true" applyAlignment="true" applyProtection="true">
      <alignment horizontal="center" vertical="top" textRotation="0" wrapText="true" indent="0" shrinkToFit="false"/>
      <protection locked="true" hidden="false"/>
    </xf>
    <xf numFmtId="164" fontId="26" fillId="0" borderId="6" xfId="0" applyFont="true" applyBorder="true" applyAlignment="true" applyProtection="true">
      <alignment horizontal="left" vertical="top" textRotation="0" wrapText="true" indent="0" shrinkToFit="false"/>
      <protection locked="true" hidden="false"/>
    </xf>
    <xf numFmtId="165" fontId="26" fillId="0" borderId="6" xfId="0" applyFont="true" applyBorder="true" applyAlignment="true" applyProtection="true">
      <alignment horizontal="right" vertical="top" textRotation="0" wrapText="true" indent="0" shrinkToFit="false"/>
      <protection locked="true" hidden="false"/>
    </xf>
    <xf numFmtId="165" fontId="26" fillId="0" borderId="15" xfId="0" applyFont="true" applyBorder="true" applyAlignment="true" applyProtection="true">
      <alignment horizontal="right" vertical="top" textRotation="0" wrapText="true" indent="0" shrinkToFit="false"/>
      <protection locked="true" hidden="false"/>
    </xf>
    <xf numFmtId="166" fontId="26" fillId="0" borderId="16" xfId="0" applyFont="true" applyBorder="true" applyAlignment="true" applyProtection="true">
      <alignment horizontal="right" vertical="top" textRotation="0" wrapText="true" indent="0" shrinkToFit="false"/>
      <protection locked="true" hidden="false"/>
    </xf>
    <xf numFmtId="165" fontId="13" fillId="0" borderId="14" xfId="0" applyFont="true" applyBorder="true" applyAlignment="true" applyProtection="true">
      <alignment horizontal="right" vertical="bottom"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13" fillId="0" borderId="18" xfId="0" applyFont="true" applyBorder="true" applyAlignment="true" applyProtection="true">
      <alignment horizontal="left" vertical="top" textRotation="0" wrapText="true" indent="0" shrinkToFit="false"/>
      <protection locked="true" hidden="false"/>
    </xf>
    <xf numFmtId="165" fontId="13" fillId="0" borderId="19" xfId="0" applyFont="true" applyBorder="true" applyAlignment="true" applyProtection="true">
      <alignment horizontal="right" vertical="top" textRotation="0" wrapText="true" indent="0" shrinkToFit="false"/>
      <protection locked="true" hidden="false"/>
    </xf>
    <xf numFmtId="165" fontId="13" fillId="0" borderId="20" xfId="0" applyFont="true" applyBorder="true" applyAlignment="true" applyProtection="true">
      <alignment horizontal="right" vertical="top" textRotation="0" wrapText="true" indent="0" shrinkToFit="false"/>
      <protection locked="true" hidden="false"/>
    </xf>
    <xf numFmtId="166" fontId="13" fillId="0" borderId="21" xfId="0" applyFont="true" applyBorder="true" applyAlignment="true" applyProtection="true">
      <alignment horizontal="right" vertical="top" textRotation="0" wrapText="true" indent="0" shrinkToFit="false"/>
      <protection locked="true" hidden="false"/>
    </xf>
    <xf numFmtId="165" fontId="9" fillId="0" borderId="22" xfId="0" applyFont="true" applyBorder="true" applyAlignment="true" applyProtection="true">
      <alignment horizontal="right" vertical="bottom" textRotation="0" wrapText="true" indent="0" shrinkToFit="false"/>
      <protection locked="true" hidden="false"/>
    </xf>
    <xf numFmtId="164" fontId="9" fillId="0" borderId="6" xfId="0" applyFont="true" applyBorder="true" applyAlignment="true" applyProtection="true">
      <alignment horizontal="center" vertical="top" textRotation="0" wrapText="true" indent="0" shrinkToFit="false"/>
      <protection locked="true" hidden="false"/>
    </xf>
    <xf numFmtId="166" fontId="9" fillId="0" borderId="6" xfId="0"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true">
      <alignment horizontal="right" vertical="bottom" textRotation="0" wrapText="true" indent="0" shrinkToFit="false"/>
      <protection locked="true" hidden="false"/>
    </xf>
    <xf numFmtId="166" fontId="13" fillId="0" borderId="6"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6" xfId="0" applyFont="true" applyBorder="true" applyAlignment="true" applyProtection="true">
      <alignment horizontal="left" vertical="top" textRotation="0" wrapText="tru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center" vertical="top" textRotation="0" wrapText="true" indent="0" shrinkToFit="false"/>
      <protection locked="true" hidden="false"/>
    </xf>
    <xf numFmtId="165" fontId="13" fillId="0" borderId="18" xfId="0" applyFont="true" applyBorder="true" applyAlignment="true" applyProtection="true">
      <alignment horizontal="right" vertical="top" textRotation="0" wrapText="true" indent="0" shrinkToFit="false"/>
      <protection locked="true" hidden="false"/>
    </xf>
    <xf numFmtId="166" fontId="13" fillId="0" borderId="18" xfId="0" applyFont="true" applyBorder="true" applyAlignment="true" applyProtection="true">
      <alignment horizontal="right" vertical="top" textRotation="0" wrapText="true" indent="0" shrinkToFit="false"/>
      <protection locked="true" hidden="false"/>
    </xf>
    <xf numFmtId="164" fontId="21" fillId="0" borderId="18" xfId="0" applyFont="true" applyBorder="true" applyAlignment="true" applyProtection="true">
      <alignment horizontal="left" vertical="top"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true" indent="0" shrinkToFit="false"/>
      <protection locked="true" hidden="false"/>
    </xf>
    <xf numFmtId="166" fontId="9" fillId="0" borderId="23" xfId="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tru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true">
      <alignment horizontal="left" vertical="top" textRotation="0" wrapText="true" indent="0" shrinkToFit="false"/>
      <protection locked="true" hidden="false"/>
    </xf>
    <xf numFmtId="167" fontId="29" fillId="0" borderId="6" xfId="0" applyFont="true" applyBorder="true" applyAlignment="true" applyProtection="true">
      <alignment horizontal="center" vertical="center" textRotation="0" wrapText="true" indent="0" shrinkToFit="false"/>
      <protection locked="true" hidden="false"/>
    </xf>
    <xf numFmtId="168" fontId="29" fillId="0" borderId="6"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true">
      <alignment horizontal="left" vertical="top" textRotation="0" wrapText="true" indent="0" shrinkToFit="false"/>
      <protection locked="true" hidden="false"/>
    </xf>
    <xf numFmtId="169" fontId="11" fillId="0" borderId="6" xfId="0" applyFont="true" applyBorder="true" applyAlignment="true" applyProtection="tru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6" fontId="29" fillId="0" borderId="6" xfId="0" applyFont="true" applyBorder="true" applyAlignment="true" applyProtection="true">
      <alignment horizontal="center" vertical="center" textRotation="0" wrapText="tru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7" fontId="6" fillId="0" borderId="6"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1" fillId="0" borderId="24"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true" hidden="false"/>
    </xf>
    <xf numFmtId="166" fontId="9" fillId="0" borderId="6" xfId="0" applyFont="true" applyBorder="true" applyAlignment="true" applyProtection="tru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true">
      <alignment horizontal="left" vertical="top" textRotation="0" wrapText="true" indent="0" shrinkToFit="false"/>
      <protection locked="true" hidden="false"/>
    </xf>
    <xf numFmtId="164" fontId="30" fillId="0" borderId="25" xfId="0" applyFont="true" applyBorder="true" applyAlignment="true" applyProtection="true">
      <alignment horizontal="left" vertical="center" textRotation="0" wrapText="true" indent="0" shrinkToFit="false"/>
      <protection locked="true" hidden="false"/>
    </xf>
    <xf numFmtId="166" fontId="30" fillId="0" borderId="6" xfId="0" applyFont="true" applyBorder="true" applyAlignment="true" applyProtection="true">
      <alignment horizontal="center" vertical="center" textRotation="0" wrapText="true" indent="0" shrinkToFit="false"/>
      <protection locked="true" hidden="false"/>
    </xf>
    <xf numFmtId="168"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true">
      <alignment horizontal="left" vertical="top" textRotation="0" wrapText="true" indent="0" shrinkToFit="false"/>
      <protection locked="true" hidden="false"/>
    </xf>
    <xf numFmtId="164" fontId="31" fillId="0" borderId="25" xfId="0" applyFont="true" applyBorder="true" applyAlignment="true" applyProtection="true">
      <alignment horizontal="left" vertical="center" textRotation="0" wrapText="true" indent="0" shrinkToFit="false"/>
      <protection locked="true" hidden="false"/>
    </xf>
    <xf numFmtId="166" fontId="13" fillId="0" borderId="6" xfId="0" applyFont="true" applyBorder="true" applyAlignment="true" applyProtection="true">
      <alignment horizontal="center" vertical="center" textRotation="0" wrapText="true" indent="0" shrinkToFit="false"/>
      <protection locked="true" hidden="false"/>
    </xf>
    <xf numFmtId="166" fontId="31"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6"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6" fillId="0" borderId="25" xfId="0" applyFont="true" applyBorder="true" applyAlignment="true" applyProtection="true">
      <alignment horizontal="left" vertical="center" textRotation="0" wrapText="true" indent="0" shrinkToFit="false"/>
      <protection locked="true" hidden="false"/>
    </xf>
    <xf numFmtId="166" fontId="16" fillId="0" borderId="6" xfId="0"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true">
      <alignment horizontal="left" vertical="center" textRotation="0" wrapText="true" indent="0" shrinkToFit="false"/>
      <protection locked="true" hidden="false"/>
    </xf>
    <xf numFmtId="166" fontId="15" fillId="0" borderId="6"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left" vertical="top" textRotation="0" wrapText="true" indent="0" shrinkToFit="false"/>
      <protection locked="true" hidden="false"/>
    </xf>
    <xf numFmtId="164" fontId="11" fillId="0" borderId="25" xfId="0" applyFont="true" applyBorder="true" applyAlignment="true" applyProtection="true">
      <alignment horizontal="left" vertical="top" textRotation="0" wrapText="tru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B73" colorId="64" zoomScale="150" zoomScaleNormal="150" zoomScalePageLayoutView="100" workbookViewId="0">
      <selection pane="topLeft" activeCell="C76" activeCellId="0" sqref="C76"/>
    </sheetView>
  </sheetViews>
  <sheetFormatPr defaultColWidth="9.1015625" defaultRowHeight="13.2" zeroHeight="false" outlineLevelRow="0" outlineLevelCol="0"/>
  <cols>
    <col collapsed="false" customWidth="true" hidden="true" outlineLevel="0" max="1" min="1" style="1" width="8.87"/>
    <col collapsed="false" customWidth="true" hidden="false" outlineLevel="0" max="2" min="2" style="1" width="6.55"/>
    <col collapsed="false" customWidth="true" hidden="false" outlineLevel="0" max="3" min="3" style="1" width="41.66"/>
    <col collapsed="false" customWidth="true" hidden="false" outlineLevel="0" max="4" min="4" style="1" width="11.43"/>
    <col collapsed="false" customWidth="true" hidden="false" outlineLevel="0" max="5" min="5" style="1" width="10.32"/>
    <col collapsed="false" customWidth="true" hidden="false" outlineLevel="0" max="6" min="6" style="1" width="8.55"/>
    <col collapsed="false" customWidth="true" hidden="true" outlineLevel="0" max="8" min="7" style="1" width="8.87"/>
    <col collapsed="false" customWidth="false" hidden="false" outlineLevel="0" max="257" min="9" style="1" width="9.1"/>
  </cols>
  <sheetData>
    <row r="1" customFormat="false" ht="45.75" hidden="false" customHeight="true" outlineLevel="0" collapsed="false">
      <c r="A1" s="2"/>
      <c r="B1" s="3" t="s">
        <v>0</v>
      </c>
      <c r="C1" s="3"/>
      <c r="D1" s="3"/>
      <c r="E1" s="3"/>
      <c r="F1" s="3"/>
      <c r="G1" s="2"/>
    </row>
    <row r="2" customFormat="false" ht="14.25" hidden="false" customHeight="true" outlineLevel="0" collapsed="false">
      <c r="A2" s="4"/>
      <c r="B2" s="5"/>
      <c r="C2" s="5"/>
      <c r="D2" s="5"/>
      <c r="E2" s="5"/>
      <c r="F2" s="6" t="s">
        <v>1</v>
      </c>
      <c r="G2" s="4"/>
    </row>
    <row r="3" s="9" customFormat="true" ht="9.9" hidden="false" customHeight="true" outlineLevel="0" collapsed="false">
      <c r="A3" s="7"/>
      <c r="B3" s="8" t="s">
        <v>2</v>
      </c>
      <c r="C3" s="8" t="s">
        <v>3</v>
      </c>
      <c r="D3" s="8" t="s">
        <v>4</v>
      </c>
      <c r="E3" s="8" t="s">
        <v>5</v>
      </c>
      <c r="F3" s="8" t="s">
        <v>6</v>
      </c>
      <c r="G3" s="7"/>
    </row>
    <row r="4" s="9" customFormat="true" ht="24.75" hidden="false" customHeight="true" outlineLevel="0" collapsed="false">
      <c r="A4" s="7"/>
      <c r="B4" s="8"/>
      <c r="C4" s="8"/>
      <c r="D4" s="8"/>
      <c r="E4" s="8"/>
      <c r="F4" s="8"/>
      <c r="G4" s="7"/>
    </row>
    <row r="5" s="15" customFormat="true" ht="12.9" hidden="false" customHeight="true" outlineLevel="0" collapsed="false">
      <c r="A5" s="10"/>
      <c r="B5" s="11" t="s">
        <v>7</v>
      </c>
      <c r="C5" s="12" t="s">
        <v>8</v>
      </c>
      <c r="D5" s="13" t="n">
        <f aca="false">D6+D14+D24+D32</f>
        <v>284861825.35</v>
      </c>
      <c r="E5" s="13" t="n">
        <f aca="false">E6+E14+E24+E32</f>
        <v>298166250.98</v>
      </c>
      <c r="F5" s="14" t="n">
        <f aca="false">E5/D5*100</f>
        <v>104.670483878861</v>
      </c>
      <c r="G5" s="10"/>
    </row>
    <row r="6" s="15" customFormat="true" ht="22.5" hidden="false" customHeight="true" outlineLevel="0" collapsed="false">
      <c r="A6" s="10"/>
      <c r="B6" s="16" t="s">
        <v>9</v>
      </c>
      <c r="C6" s="17" t="s">
        <v>10</v>
      </c>
      <c r="D6" s="18" t="n">
        <f aca="false">D7+D12</f>
        <v>166332853.22</v>
      </c>
      <c r="E6" s="18" t="n">
        <f aca="false">E7+E12</f>
        <v>176029661.22</v>
      </c>
      <c r="F6" s="14" t="n">
        <f aca="false">E6/D6*100</f>
        <v>105.829761115908</v>
      </c>
      <c r="G6" s="10"/>
    </row>
    <row r="7" s="15" customFormat="true" ht="12.9" hidden="false" customHeight="true" outlineLevel="0" collapsed="false">
      <c r="A7" s="10"/>
      <c r="B7" s="16" t="s">
        <v>11</v>
      </c>
      <c r="C7" s="17" t="s">
        <v>12</v>
      </c>
      <c r="D7" s="18" t="n">
        <f aca="false">D8+D9+D10+D11</f>
        <v>166327443.22</v>
      </c>
      <c r="E7" s="18" t="n">
        <f aca="false">E8+E9+E10+E11</f>
        <v>176024251.22</v>
      </c>
      <c r="F7" s="14" t="n">
        <f aca="false">E7/D7*100</f>
        <v>105.829950735895</v>
      </c>
      <c r="G7" s="10"/>
    </row>
    <row r="8" customFormat="false" ht="19.8" hidden="false" customHeight="false" outlineLevel="0" collapsed="false">
      <c r="A8" s="19"/>
      <c r="B8" s="20" t="s">
        <v>13</v>
      </c>
      <c r="C8" s="21" t="s">
        <v>14</v>
      </c>
      <c r="D8" s="22" t="n">
        <v>126450000</v>
      </c>
      <c r="E8" s="22" t="n">
        <v>130796647.05</v>
      </c>
      <c r="F8" s="14" t="n">
        <f aca="false">E8/D8*100</f>
        <v>103.437443297746</v>
      </c>
      <c r="G8" s="19"/>
    </row>
    <row r="9" customFormat="false" ht="19.8" hidden="false" customHeight="false" outlineLevel="0" collapsed="false">
      <c r="A9" s="19"/>
      <c r="B9" s="20" t="s">
        <v>15</v>
      </c>
      <c r="C9" s="21" t="s">
        <v>16</v>
      </c>
      <c r="D9" s="22" t="n">
        <v>35636829.22</v>
      </c>
      <c r="E9" s="22" t="n">
        <v>39941979.74</v>
      </c>
      <c r="F9" s="14" t="n">
        <f aca="false">E9/D9*100</f>
        <v>112.080621688935</v>
      </c>
      <c r="G9" s="19"/>
    </row>
    <row r="10" customFormat="false" ht="19.8" hidden="false" customHeight="false" outlineLevel="0" collapsed="false">
      <c r="A10" s="19"/>
      <c r="B10" s="20" t="s">
        <v>17</v>
      </c>
      <c r="C10" s="21" t="s">
        <v>18</v>
      </c>
      <c r="D10" s="22" t="n">
        <v>2023000</v>
      </c>
      <c r="E10" s="22" t="n">
        <v>2022150.55</v>
      </c>
      <c r="F10" s="14" t="n">
        <f aca="false">E10/D10*100</f>
        <v>99.9580103806228</v>
      </c>
      <c r="G10" s="19"/>
    </row>
    <row r="11" customFormat="false" ht="19.8" hidden="false" customHeight="false" outlineLevel="0" collapsed="false">
      <c r="A11" s="19"/>
      <c r="B11" s="20" t="n">
        <v>11011300</v>
      </c>
      <c r="C11" s="21" t="s">
        <v>19</v>
      </c>
      <c r="D11" s="22" t="n">
        <v>2217614</v>
      </c>
      <c r="E11" s="22" t="n">
        <v>3263473.88</v>
      </c>
      <c r="F11" s="14" t="n">
        <f aca="false">E11/D11*100</f>
        <v>147.16149338884</v>
      </c>
      <c r="G11" s="19"/>
    </row>
    <row r="12" s="15" customFormat="true" ht="12.9" hidden="false" customHeight="true" outlineLevel="0" collapsed="false">
      <c r="A12" s="10"/>
      <c r="B12" s="16" t="s">
        <v>20</v>
      </c>
      <c r="C12" s="17" t="s">
        <v>21</v>
      </c>
      <c r="D12" s="18" t="n">
        <f aca="false">D13</f>
        <v>5410</v>
      </c>
      <c r="E12" s="18" t="n">
        <f aca="false">E13</f>
        <v>5410</v>
      </c>
      <c r="F12" s="14" t="n">
        <f aca="false">E12/D12*100</f>
        <v>100</v>
      </c>
      <c r="G12" s="10"/>
    </row>
    <row r="13" customFormat="false" ht="20.1" hidden="false" customHeight="true" outlineLevel="0" collapsed="false">
      <c r="A13" s="19"/>
      <c r="B13" s="20" t="s">
        <v>22</v>
      </c>
      <c r="C13" s="21" t="s">
        <v>23</v>
      </c>
      <c r="D13" s="22" t="n">
        <v>5410</v>
      </c>
      <c r="E13" s="22" t="n">
        <v>5410</v>
      </c>
      <c r="F13" s="14" t="n">
        <f aca="false">E13/D13*100</f>
        <v>100</v>
      </c>
      <c r="G13" s="19"/>
    </row>
    <row r="14" s="15" customFormat="true" ht="15" hidden="false" customHeight="true" outlineLevel="0" collapsed="false">
      <c r="A14" s="10"/>
      <c r="B14" s="16" t="s">
        <v>24</v>
      </c>
      <c r="C14" s="17" t="s">
        <v>25</v>
      </c>
      <c r="D14" s="18" t="n">
        <f aca="false">D15+D18+D22</f>
        <v>467364</v>
      </c>
      <c r="E14" s="18" t="n">
        <f aca="false">E15+E18+E22</f>
        <v>467478.88</v>
      </c>
      <c r="F14" s="14" t="n">
        <f aca="false">E14/D14*100</f>
        <v>100.024580412698</v>
      </c>
      <c r="G14" s="10"/>
    </row>
    <row r="15" s="15" customFormat="true" ht="13.8" hidden="false" customHeight="false" outlineLevel="0" collapsed="false">
      <c r="A15" s="10"/>
      <c r="B15" s="16" t="s">
        <v>26</v>
      </c>
      <c r="C15" s="17" t="s">
        <v>27</v>
      </c>
      <c r="D15" s="18" t="n">
        <f aca="false">D16+D17</f>
        <v>440822</v>
      </c>
      <c r="E15" s="18" t="n">
        <f aca="false">E16+E17</f>
        <v>440788.19</v>
      </c>
      <c r="F15" s="14" t="n">
        <f aca="false">E15/D15*100</f>
        <v>99.9923302376016</v>
      </c>
      <c r="G15" s="10"/>
    </row>
    <row r="16" customFormat="false" ht="19.8" hidden="false" customHeight="false" outlineLevel="0" collapsed="false">
      <c r="A16" s="19"/>
      <c r="B16" s="20" t="s">
        <v>28</v>
      </c>
      <c r="C16" s="21" t="s">
        <v>29</v>
      </c>
      <c r="D16" s="22" t="n">
        <v>6800</v>
      </c>
      <c r="E16" s="22" t="n">
        <v>6762.49</v>
      </c>
      <c r="F16" s="14" t="n">
        <f aca="false">E16/D16*100</f>
        <v>99.4483823529412</v>
      </c>
      <c r="G16" s="19"/>
    </row>
    <row r="17" customFormat="false" ht="32.25" hidden="false" customHeight="true" outlineLevel="0" collapsed="false">
      <c r="A17" s="19"/>
      <c r="B17" s="20" t="s">
        <v>30</v>
      </c>
      <c r="C17" s="21" t="s">
        <v>31</v>
      </c>
      <c r="D17" s="22" t="n">
        <v>434022</v>
      </c>
      <c r="E17" s="22" t="n">
        <v>434025.7</v>
      </c>
      <c r="F17" s="14" t="n">
        <f aca="false">E17/D17*100</f>
        <v>100.000852491348</v>
      </c>
      <c r="G17" s="19"/>
    </row>
    <row r="18" s="15" customFormat="true" ht="20.1" hidden="false" customHeight="true" outlineLevel="0" collapsed="false">
      <c r="A18" s="10"/>
      <c r="B18" s="16" t="s">
        <v>32</v>
      </c>
      <c r="C18" s="17" t="s">
        <v>33</v>
      </c>
      <c r="D18" s="18" t="n">
        <f aca="false">D19</f>
        <v>25900</v>
      </c>
      <c r="E18" s="18" t="n">
        <f aca="false">E19</f>
        <v>26048.61</v>
      </c>
      <c r="F18" s="14" t="n">
        <f aca="false">E18/D18*100</f>
        <v>100.573783783784</v>
      </c>
      <c r="G18" s="10"/>
    </row>
    <row r="19" customFormat="false" ht="19.8" hidden="false" customHeight="false" outlineLevel="0" collapsed="false">
      <c r="A19" s="19"/>
      <c r="B19" s="20" t="s">
        <v>34</v>
      </c>
      <c r="C19" s="21" t="s">
        <v>35</v>
      </c>
      <c r="D19" s="22" t="n">
        <v>25900</v>
      </c>
      <c r="E19" s="22" t="n">
        <v>26048.61</v>
      </c>
      <c r="F19" s="14" t="n">
        <f aca="false">E19/D19*100</f>
        <v>100.573783783784</v>
      </c>
      <c r="G19" s="19"/>
    </row>
    <row r="20" s="28" customFormat="true" ht="12.75" hidden="true" customHeight="true" outlineLevel="0" collapsed="false">
      <c r="A20" s="23"/>
      <c r="B20" s="24" t="s">
        <v>36</v>
      </c>
      <c r="C20" s="25" t="s">
        <v>37</v>
      </c>
      <c r="D20" s="26" t="n">
        <v>1458840</v>
      </c>
      <c r="E20" s="26" t="n">
        <v>2634659.03</v>
      </c>
      <c r="F20" s="27" t="n">
        <f aca="false">E20/D20*100</f>
        <v>180.599588028845</v>
      </c>
      <c r="G20" s="23"/>
    </row>
    <row r="21" s="28" customFormat="true" ht="20.1" hidden="true" customHeight="true" outlineLevel="0" collapsed="false">
      <c r="A21" s="23"/>
      <c r="B21" s="24" t="s">
        <v>38</v>
      </c>
      <c r="C21" s="25" t="s">
        <v>39</v>
      </c>
      <c r="D21" s="26" t="n">
        <v>181250</v>
      </c>
      <c r="E21" s="26" t="n">
        <v>236988.9</v>
      </c>
      <c r="F21" s="27" t="n">
        <f aca="false">E21/D21*100</f>
        <v>130.752496551724</v>
      </c>
      <c r="G21" s="23"/>
    </row>
    <row r="22" s="15" customFormat="true" ht="13.8" hidden="false" customHeight="false" outlineLevel="0" collapsed="false">
      <c r="A22" s="10"/>
      <c r="B22" s="16" t="s">
        <v>40</v>
      </c>
      <c r="C22" s="17" t="s">
        <v>41</v>
      </c>
      <c r="D22" s="18" t="n">
        <f aca="false">D23</f>
        <v>642</v>
      </c>
      <c r="E22" s="18" t="n">
        <f aca="false">E23</f>
        <v>642.08</v>
      </c>
      <c r="F22" s="14" t="n">
        <v>0</v>
      </c>
      <c r="G22" s="10"/>
    </row>
    <row r="23" customFormat="false" ht="20.1" hidden="false" customHeight="true" outlineLevel="0" collapsed="false">
      <c r="A23" s="19"/>
      <c r="B23" s="20" t="n">
        <v>13040100</v>
      </c>
      <c r="C23" s="21" t="s">
        <v>42</v>
      </c>
      <c r="D23" s="22" t="n">
        <v>642</v>
      </c>
      <c r="E23" s="22" t="n">
        <v>642.08</v>
      </c>
      <c r="F23" s="14" t="n">
        <v>0</v>
      </c>
      <c r="G23" s="19"/>
    </row>
    <row r="24" s="15" customFormat="true" ht="12.9" hidden="false" customHeight="true" outlineLevel="0" collapsed="false">
      <c r="A24" s="10"/>
      <c r="B24" s="16" t="s">
        <v>43</v>
      </c>
      <c r="C24" s="17" t="s">
        <v>44</v>
      </c>
      <c r="D24" s="18" t="n">
        <f aca="false">D25+D27+D29</f>
        <v>28997483</v>
      </c>
      <c r="E24" s="18" t="n">
        <f aca="false">E25+E27+E29</f>
        <v>30819391.25</v>
      </c>
      <c r="F24" s="14" t="n">
        <f aca="false">E24/D24*100</f>
        <v>106.282987561369</v>
      </c>
      <c r="G24" s="10"/>
    </row>
    <row r="25" s="15" customFormat="true" ht="20.1" hidden="false" customHeight="true" outlineLevel="0" collapsed="false">
      <c r="A25" s="10"/>
      <c r="B25" s="16" t="s">
        <v>45</v>
      </c>
      <c r="C25" s="17" t="s">
        <v>46</v>
      </c>
      <c r="D25" s="18" t="n">
        <f aca="false">D26</f>
        <v>2890000</v>
      </c>
      <c r="E25" s="18" t="n">
        <f aca="false">E26</f>
        <v>3079480.33</v>
      </c>
      <c r="F25" s="14" t="n">
        <f aca="false">E25/D25*100</f>
        <v>106.556412802768</v>
      </c>
      <c r="G25" s="10"/>
    </row>
    <row r="26" customFormat="false" ht="12.9" hidden="false" customHeight="true" outlineLevel="0" collapsed="false">
      <c r="A26" s="19"/>
      <c r="B26" s="20" t="s">
        <v>47</v>
      </c>
      <c r="C26" s="21" t="s">
        <v>48</v>
      </c>
      <c r="D26" s="22" t="n">
        <v>2890000</v>
      </c>
      <c r="E26" s="22" t="n">
        <v>3079480.33</v>
      </c>
      <c r="F26" s="14" t="n">
        <f aca="false">E26/D26*100</f>
        <v>106.556412802768</v>
      </c>
      <c r="G26" s="19"/>
    </row>
    <row r="27" s="15" customFormat="true" ht="19.8" hidden="false" customHeight="false" outlineLevel="0" collapsed="false">
      <c r="A27" s="10"/>
      <c r="B27" s="16" t="s">
        <v>49</v>
      </c>
      <c r="C27" s="17" t="s">
        <v>50</v>
      </c>
      <c r="D27" s="18" t="n">
        <f aca="false">D28</f>
        <v>17974665</v>
      </c>
      <c r="E27" s="18" t="n">
        <f aca="false">E28</f>
        <v>18975387.28</v>
      </c>
      <c r="F27" s="14" t="n">
        <f aca="false">E27/D27*100</f>
        <v>105.567404343836</v>
      </c>
      <c r="G27" s="10"/>
    </row>
    <row r="28" customFormat="false" ht="12.9" hidden="false" customHeight="true" outlineLevel="0" collapsed="false">
      <c r="A28" s="19"/>
      <c r="B28" s="20" t="s">
        <v>51</v>
      </c>
      <c r="C28" s="21" t="s">
        <v>48</v>
      </c>
      <c r="D28" s="22" t="n">
        <v>17974665</v>
      </c>
      <c r="E28" s="22" t="n">
        <v>18975387.28</v>
      </c>
      <c r="F28" s="14" t="n">
        <f aca="false">E28/D28*100</f>
        <v>105.567404343836</v>
      </c>
      <c r="G28" s="19"/>
    </row>
    <row r="29" s="15" customFormat="true" ht="20.25" hidden="false" customHeight="true" outlineLevel="0" collapsed="false">
      <c r="A29" s="10"/>
      <c r="B29" s="16" t="s">
        <v>52</v>
      </c>
      <c r="C29" s="17" t="s">
        <v>53</v>
      </c>
      <c r="D29" s="18" t="n">
        <f aca="false">D30+D31</f>
        <v>8132818</v>
      </c>
      <c r="E29" s="18" t="n">
        <f aca="false">E30+E31</f>
        <v>8764523.64</v>
      </c>
      <c r="F29" s="14" t="n">
        <f aca="false">E29/D29*100</f>
        <v>107.767364768276</v>
      </c>
      <c r="G29" s="10"/>
    </row>
    <row r="30" customFormat="false" ht="55.5" hidden="false" customHeight="true" outlineLevel="0" collapsed="false">
      <c r="A30" s="19"/>
      <c r="B30" s="20" t="n">
        <v>14040100</v>
      </c>
      <c r="C30" s="21" t="s">
        <v>54</v>
      </c>
      <c r="D30" s="22" t="n">
        <v>4901618</v>
      </c>
      <c r="E30" s="22" t="n">
        <v>5322288.47</v>
      </c>
      <c r="F30" s="14" t="n">
        <f aca="false">E30/D30*100</f>
        <v>108.582277729517</v>
      </c>
      <c r="G30" s="19"/>
    </row>
    <row r="31" customFormat="false" ht="55.5" hidden="false" customHeight="true" outlineLevel="0" collapsed="false">
      <c r="A31" s="19"/>
      <c r="B31" s="20" t="n">
        <v>14040200</v>
      </c>
      <c r="C31" s="21" t="s">
        <v>55</v>
      </c>
      <c r="D31" s="22" t="n">
        <v>3231200</v>
      </c>
      <c r="E31" s="22" t="n">
        <v>3442235.17</v>
      </c>
      <c r="F31" s="14" t="n">
        <f aca="false">E31/D31*100</f>
        <v>106.531170153503</v>
      </c>
      <c r="G31" s="19"/>
    </row>
    <row r="32" s="15" customFormat="true" ht="22.5" hidden="false" customHeight="true" outlineLevel="0" collapsed="false">
      <c r="A32" s="10"/>
      <c r="B32" s="16" t="s">
        <v>56</v>
      </c>
      <c r="C32" s="17" t="s">
        <v>57</v>
      </c>
      <c r="D32" s="18" t="n">
        <f aca="false">D33+D44+D47</f>
        <v>89064125.13</v>
      </c>
      <c r="E32" s="18" t="n">
        <f aca="false">E33+E44+E47</f>
        <v>90849719.63</v>
      </c>
      <c r="F32" s="14" t="n">
        <f aca="false">E32/D32*100</f>
        <v>102.004841452598</v>
      </c>
      <c r="G32" s="10"/>
    </row>
    <row r="33" s="15" customFormat="true" ht="12.9" hidden="false" customHeight="true" outlineLevel="0" collapsed="false">
      <c r="A33" s="10"/>
      <c r="B33" s="16" t="s">
        <v>58</v>
      </c>
      <c r="C33" s="17" t="s">
        <v>59</v>
      </c>
      <c r="D33" s="18" t="n">
        <f aca="false">D34+D35+D36+D37+D38+D39+D40+D41+D42+D43</f>
        <v>37660511</v>
      </c>
      <c r="E33" s="18" t="n">
        <f aca="false">E34+E35+E36+E37+E38+E39+E40+E41+E42+E43</f>
        <v>39512251.51</v>
      </c>
      <c r="F33" s="14" t="n">
        <f aca="false">E33/D33*100</f>
        <v>104.916928795788</v>
      </c>
      <c r="G33" s="10"/>
    </row>
    <row r="34" customFormat="false" ht="21.75" hidden="false" customHeight="true" outlineLevel="0" collapsed="false">
      <c r="A34" s="19"/>
      <c r="B34" s="20" t="s">
        <v>60</v>
      </c>
      <c r="C34" s="21" t="s">
        <v>61</v>
      </c>
      <c r="D34" s="22" t="n">
        <v>60000</v>
      </c>
      <c r="E34" s="22" t="n">
        <v>63758.67</v>
      </c>
      <c r="F34" s="14" t="n">
        <f aca="false">E34/D34*100</f>
        <v>106.26445</v>
      </c>
      <c r="G34" s="19"/>
    </row>
    <row r="35" customFormat="false" ht="22.5" hidden="false" customHeight="true" outlineLevel="0" collapsed="false">
      <c r="A35" s="19"/>
      <c r="B35" s="20" t="s">
        <v>62</v>
      </c>
      <c r="C35" s="21" t="s">
        <v>63</v>
      </c>
      <c r="D35" s="22" t="n">
        <v>140000</v>
      </c>
      <c r="E35" s="22" t="n">
        <v>160500.31</v>
      </c>
      <c r="F35" s="14" t="n">
        <f aca="false">E35/D35*100</f>
        <v>114.643078571429</v>
      </c>
      <c r="G35" s="19"/>
    </row>
    <row r="36" customFormat="false" ht="21" hidden="false" customHeight="true" outlineLevel="0" collapsed="false">
      <c r="A36" s="19"/>
      <c r="B36" s="20" t="s">
        <v>64</v>
      </c>
      <c r="C36" s="21" t="s">
        <v>65</v>
      </c>
      <c r="D36" s="22" t="n">
        <v>730000</v>
      </c>
      <c r="E36" s="22" t="n">
        <v>803124.99</v>
      </c>
      <c r="F36" s="14" t="n">
        <f aca="false">E36/D36*100</f>
        <v>110.017121917808</v>
      </c>
      <c r="G36" s="19"/>
    </row>
    <row r="37" customFormat="false" ht="21.75" hidden="false" customHeight="true" outlineLevel="0" collapsed="false">
      <c r="A37" s="19"/>
      <c r="B37" s="20" t="s">
        <v>66</v>
      </c>
      <c r="C37" s="21" t="s">
        <v>67</v>
      </c>
      <c r="D37" s="22" t="n">
        <v>3340000</v>
      </c>
      <c r="E37" s="22" t="n">
        <v>3472216.7</v>
      </c>
      <c r="F37" s="14" t="n">
        <f aca="false">E37/D37*100</f>
        <v>103.958583832335</v>
      </c>
      <c r="G37" s="19"/>
    </row>
    <row r="38" customFormat="false" ht="12.9" hidden="false" customHeight="true" outlineLevel="0" collapsed="false">
      <c r="A38" s="19"/>
      <c r="B38" s="20" t="s">
        <v>68</v>
      </c>
      <c r="C38" s="21" t="s">
        <v>69</v>
      </c>
      <c r="D38" s="22" t="n">
        <v>1300000</v>
      </c>
      <c r="E38" s="22" t="n">
        <v>1361153.68</v>
      </c>
      <c r="F38" s="14" t="n">
        <f aca="false">E38/D38*100</f>
        <v>104.704129230769</v>
      </c>
      <c r="G38" s="19"/>
    </row>
    <row r="39" customFormat="false" ht="12.9" hidden="false" customHeight="true" outlineLevel="0" collapsed="false">
      <c r="A39" s="19"/>
      <c r="B39" s="20" t="s">
        <v>70</v>
      </c>
      <c r="C39" s="21" t="s">
        <v>71</v>
      </c>
      <c r="D39" s="22" t="n">
        <v>24903998</v>
      </c>
      <c r="E39" s="22" t="n">
        <v>26591091.62</v>
      </c>
      <c r="F39" s="14" t="n">
        <f aca="false">E39/D39*100</f>
        <v>106.774388674461</v>
      </c>
      <c r="G39" s="19"/>
    </row>
    <row r="40" customFormat="false" ht="12.9" hidden="false" customHeight="true" outlineLevel="0" collapsed="false">
      <c r="A40" s="19"/>
      <c r="B40" s="20" t="s">
        <v>72</v>
      </c>
      <c r="C40" s="21" t="s">
        <v>73</v>
      </c>
      <c r="D40" s="22" t="n">
        <v>2500000</v>
      </c>
      <c r="E40" s="22" t="n">
        <v>1985564.53</v>
      </c>
      <c r="F40" s="14" t="n">
        <f aca="false">E40/D40*100</f>
        <v>79.4225812</v>
      </c>
      <c r="G40" s="19"/>
    </row>
    <row r="41" customFormat="false" ht="12.9" hidden="false" customHeight="true" outlineLevel="0" collapsed="false">
      <c r="A41" s="19"/>
      <c r="B41" s="20" t="s">
        <v>74</v>
      </c>
      <c r="C41" s="21" t="s">
        <v>75</v>
      </c>
      <c r="D41" s="22" t="n">
        <v>4640000</v>
      </c>
      <c r="E41" s="22" t="n">
        <v>5027991.54</v>
      </c>
      <c r="F41" s="14" t="n">
        <f aca="false">E41/D41*100</f>
        <v>108.361886637931</v>
      </c>
      <c r="G41" s="19"/>
    </row>
    <row r="42" customFormat="false" ht="12.9" hidden="false" customHeight="true" outlineLevel="0" collapsed="false">
      <c r="A42" s="19"/>
      <c r="B42" s="20" t="n">
        <v>18011100</v>
      </c>
      <c r="C42" s="21" t="s">
        <v>76</v>
      </c>
      <c r="D42" s="22" t="n">
        <v>46513</v>
      </c>
      <c r="E42" s="22" t="n">
        <v>46513</v>
      </c>
      <c r="F42" s="14" t="n">
        <f aca="false">E42/D42*100</f>
        <v>100</v>
      </c>
      <c r="G42" s="19"/>
    </row>
    <row r="43" customFormat="false" ht="29.25" hidden="false" customHeight="true" outlineLevel="0" collapsed="false">
      <c r="A43" s="19"/>
      <c r="B43" s="20" t="n">
        <v>18011200</v>
      </c>
      <c r="C43" s="21" t="s">
        <v>77</v>
      </c>
      <c r="D43" s="22"/>
      <c r="E43" s="22" t="n">
        <v>336.47</v>
      </c>
      <c r="F43" s="14" t="n">
        <v>0</v>
      </c>
      <c r="G43" s="19"/>
    </row>
    <row r="44" s="15" customFormat="true" ht="12.9" hidden="false" customHeight="true" outlineLevel="0" collapsed="false">
      <c r="A44" s="10"/>
      <c r="B44" s="16" t="s">
        <v>78</v>
      </c>
      <c r="C44" s="17" t="s">
        <v>79</v>
      </c>
      <c r="D44" s="18" t="n">
        <f aca="false">D45+D46</f>
        <v>203400</v>
      </c>
      <c r="E44" s="18" t="n">
        <f aca="false">E45+E46</f>
        <v>201998.7</v>
      </c>
      <c r="F44" s="14" t="n">
        <f aca="false">E44/D44*100</f>
        <v>99.3110619469027</v>
      </c>
      <c r="G44" s="10"/>
    </row>
    <row r="45" customFormat="false" ht="13.8" hidden="false" customHeight="false" outlineLevel="0" collapsed="false">
      <c r="A45" s="19"/>
      <c r="B45" s="20" t="s">
        <v>80</v>
      </c>
      <c r="C45" s="21" t="s">
        <v>81</v>
      </c>
      <c r="D45" s="22" t="n">
        <v>40000</v>
      </c>
      <c r="E45" s="22" t="n">
        <v>38558.2</v>
      </c>
      <c r="F45" s="14" t="n">
        <f aca="false">E45/D45*100</f>
        <v>96.3955</v>
      </c>
      <c r="G45" s="19"/>
    </row>
    <row r="46" customFormat="false" ht="12.9" hidden="false" customHeight="true" outlineLevel="0" collapsed="false">
      <c r="A46" s="19"/>
      <c r="B46" s="20" t="s">
        <v>82</v>
      </c>
      <c r="C46" s="21" t="s">
        <v>83</v>
      </c>
      <c r="D46" s="22" t="n">
        <v>163400</v>
      </c>
      <c r="E46" s="22" t="n">
        <v>163440.5</v>
      </c>
      <c r="F46" s="14" t="n">
        <f aca="false">E46/D46*100</f>
        <v>100.024785801714</v>
      </c>
      <c r="G46" s="19"/>
    </row>
    <row r="47" s="15" customFormat="true" ht="12.9" hidden="false" customHeight="true" outlineLevel="0" collapsed="false">
      <c r="A47" s="10"/>
      <c r="B47" s="16" t="s">
        <v>84</v>
      </c>
      <c r="C47" s="17" t="s">
        <v>85</v>
      </c>
      <c r="D47" s="18" t="n">
        <f aca="false">D48+D49+D50</f>
        <v>51200214.13</v>
      </c>
      <c r="E47" s="18" t="n">
        <f aca="false">E48+E49+E50</f>
        <v>51135469.42</v>
      </c>
      <c r="F47" s="14" t="n">
        <f aca="false">E47/D47*100</f>
        <v>99.8735460171405</v>
      </c>
      <c r="G47" s="10"/>
    </row>
    <row r="48" customFormat="false" ht="12.9" hidden="false" customHeight="true" outlineLevel="0" collapsed="false">
      <c r="A48" s="19"/>
      <c r="B48" s="20" t="s">
        <v>86</v>
      </c>
      <c r="C48" s="21" t="s">
        <v>87</v>
      </c>
      <c r="D48" s="22" t="n">
        <v>2421000</v>
      </c>
      <c r="E48" s="22" t="n">
        <v>2411516.91</v>
      </c>
      <c r="F48" s="14" t="n">
        <f aca="false">E48/D48*100</f>
        <v>99.6082986369269</v>
      </c>
      <c r="G48" s="19"/>
    </row>
    <row r="49" customFormat="false" ht="12.9" hidden="false" customHeight="true" outlineLevel="0" collapsed="false">
      <c r="A49" s="19"/>
      <c r="B49" s="20" t="s">
        <v>88</v>
      </c>
      <c r="C49" s="21" t="s">
        <v>89</v>
      </c>
      <c r="D49" s="22" t="n">
        <v>29479214.13</v>
      </c>
      <c r="E49" s="22" t="n">
        <v>29576692.53</v>
      </c>
      <c r="F49" s="14" t="n">
        <f aca="false">E49/D49*100</f>
        <v>100.330668244988</v>
      </c>
      <c r="G49" s="19"/>
    </row>
    <row r="50" customFormat="false" ht="29.4" hidden="false" customHeight="false" outlineLevel="0" collapsed="false">
      <c r="A50" s="19"/>
      <c r="B50" s="20" t="s">
        <v>90</v>
      </c>
      <c r="C50" s="21" t="s">
        <v>91</v>
      </c>
      <c r="D50" s="22" t="n">
        <v>19300000</v>
      </c>
      <c r="E50" s="22" t="n">
        <v>19147259.98</v>
      </c>
      <c r="F50" s="14" t="n">
        <f aca="false">E50/D50*100</f>
        <v>99.2086009326425</v>
      </c>
      <c r="G50" s="19"/>
    </row>
    <row r="51" s="15" customFormat="true" ht="12.9" hidden="false" customHeight="true" outlineLevel="0" collapsed="false">
      <c r="A51" s="10"/>
      <c r="B51" s="16" t="s">
        <v>92</v>
      </c>
      <c r="C51" s="17" t="s">
        <v>93</v>
      </c>
      <c r="D51" s="18" t="n">
        <f aca="false">D52+D57+D66</f>
        <v>4775111.39</v>
      </c>
      <c r="E51" s="18" t="n">
        <f aca="false">E52+E57+E66</f>
        <v>5232374.15</v>
      </c>
      <c r="F51" s="14" t="n">
        <f aca="false">E51/D51*100</f>
        <v>109.575960069907</v>
      </c>
      <c r="G51" s="10"/>
    </row>
    <row r="52" s="15" customFormat="true" ht="13.8" hidden="false" customHeight="false" outlineLevel="0" collapsed="false">
      <c r="A52" s="10"/>
      <c r="B52" s="16" t="s">
        <v>94</v>
      </c>
      <c r="C52" s="17" t="s">
        <v>95</v>
      </c>
      <c r="D52" s="18" t="n">
        <f aca="false">D53</f>
        <v>112200</v>
      </c>
      <c r="E52" s="18" t="n">
        <f aca="false">E53</f>
        <v>112673.8</v>
      </c>
      <c r="F52" s="18" t="n">
        <f aca="false">F53</f>
        <v>100.422281639929</v>
      </c>
      <c r="G52" s="10"/>
    </row>
    <row r="53" s="15" customFormat="true" ht="12.9" hidden="false" customHeight="true" outlineLevel="0" collapsed="false">
      <c r="A53" s="10"/>
      <c r="B53" s="16" t="s">
        <v>96</v>
      </c>
      <c r="C53" s="17" t="s">
        <v>97</v>
      </c>
      <c r="D53" s="18" t="n">
        <f aca="false">D54+D55+D56</f>
        <v>112200</v>
      </c>
      <c r="E53" s="18" t="n">
        <f aca="false">E54+E55+E56</f>
        <v>112673.8</v>
      </c>
      <c r="F53" s="14" t="n">
        <f aca="false">E53/D53*100</f>
        <v>100.422281639929</v>
      </c>
      <c r="G53" s="10"/>
    </row>
    <row r="54" customFormat="false" ht="12.9" hidden="false" customHeight="true" outlineLevel="0" collapsed="false">
      <c r="A54" s="19"/>
      <c r="B54" s="20" t="s">
        <v>98</v>
      </c>
      <c r="C54" s="21" t="s">
        <v>99</v>
      </c>
      <c r="D54" s="22" t="n">
        <v>5500</v>
      </c>
      <c r="E54" s="22" t="n">
        <v>5100</v>
      </c>
      <c r="F54" s="14" t="n">
        <f aca="false">E54/D54*100</f>
        <v>92.7272727272727</v>
      </c>
      <c r="G54" s="19"/>
    </row>
    <row r="55" customFormat="false" ht="22.5" hidden="false" customHeight="true" outlineLevel="0" collapsed="false">
      <c r="A55" s="19"/>
      <c r="B55" s="20" t="s">
        <v>100</v>
      </c>
      <c r="C55" s="21" t="s">
        <v>101</v>
      </c>
      <c r="D55" s="22" t="n">
        <v>70700</v>
      </c>
      <c r="E55" s="22" t="n">
        <v>70700</v>
      </c>
      <c r="F55" s="14" t="n">
        <f aca="false">E55/D55*100</f>
        <v>100</v>
      </c>
      <c r="G55" s="19"/>
    </row>
    <row r="56" customFormat="false" ht="14.25" hidden="false" customHeight="true" outlineLevel="0" collapsed="false">
      <c r="A56" s="19"/>
      <c r="B56" s="20" t="n">
        <v>21081700</v>
      </c>
      <c r="C56" s="21" t="s">
        <v>102</v>
      </c>
      <c r="D56" s="22" t="n">
        <v>36000</v>
      </c>
      <c r="E56" s="22" t="n">
        <v>36873.8</v>
      </c>
      <c r="F56" s="14" t="n">
        <f aca="false">E56/D56*100</f>
        <v>102.427222222222</v>
      </c>
      <c r="G56" s="19"/>
    </row>
    <row r="57" s="15" customFormat="true" ht="21" hidden="false" customHeight="true" outlineLevel="0" collapsed="false">
      <c r="A57" s="10"/>
      <c r="B57" s="16" t="s">
        <v>103</v>
      </c>
      <c r="C57" s="17" t="s">
        <v>104</v>
      </c>
      <c r="D57" s="18" t="n">
        <f aca="false">D58+D62+D65</f>
        <v>1761880</v>
      </c>
      <c r="E57" s="18" t="n">
        <f aca="false">E58+E62+E65</f>
        <v>1856232.5</v>
      </c>
      <c r="F57" s="14" t="n">
        <f aca="false">E57/D57*100</f>
        <v>105.355217154403</v>
      </c>
      <c r="G57" s="10"/>
    </row>
    <row r="58" s="15" customFormat="true" ht="12.9" hidden="false" customHeight="true" outlineLevel="0" collapsed="false">
      <c r="A58" s="10"/>
      <c r="B58" s="16" t="s">
        <v>105</v>
      </c>
      <c r="C58" s="17" t="s">
        <v>106</v>
      </c>
      <c r="D58" s="18" t="n">
        <f aca="false">+D59+D60+D61</f>
        <v>1629650</v>
      </c>
      <c r="E58" s="18" t="n">
        <f aca="false">+E59+E60+E61</f>
        <v>1706345.39</v>
      </c>
      <c r="F58" s="14" t="n">
        <f aca="false">E58/D58*100</f>
        <v>104.706249194612</v>
      </c>
      <c r="G58" s="10"/>
    </row>
    <row r="59" customFormat="false" ht="12.9" hidden="false" customHeight="true" outlineLevel="0" collapsed="false">
      <c r="A59" s="19"/>
      <c r="B59" s="20" t="s">
        <v>107</v>
      </c>
      <c r="C59" s="21" t="s">
        <v>108</v>
      </c>
      <c r="D59" s="22" t="n">
        <v>1050000</v>
      </c>
      <c r="E59" s="22" t="n">
        <v>1097315.39</v>
      </c>
      <c r="F59" s="14" t="n">
        <f aca="false">E59/D59*100</f>
        <v>104.506227619048</v>
      </c>
      <c r="G59" s="19"/>
    </row>
    <row r="60" customFormat="false" ht="21" hidden="false" customHeight="true" outlineLevel="0" collapsed="false">
      <c r="A60" s="19"/>
      <c r="B60" s="20" t="s">
        <v>109</v>
      </c>
      <c r="C60" s="21" t="s">
        <v>110</v>
      </c>
      <c r="D60" s="22" t="n">
        <v>569650</v>
      </c>
      <c r="E60" s="22" t="n">
        <v>601480</v>
      </c>
      <c r="F60" s="14" t="n">
        <f aca="false">E60/D60*100</f>
        <v>105.587641534275</v>
      </c>
      <c r="G60" s="19"/>
    </row>
    <row r="61" customFormat="false" ht="52.5" hidden="false" customHeight="true" outlineLevel="0" collapsed="false">
      <c r="A61" s="19"/>
      <c r="B61" s="20" t="s">
        <v>111</v>
      </c>
      <c r="C61" s="21" t="s">
        <v>112</v>
      </c>
      <c r="D61" s="22" t="n">
        <v>10000</v>
      </c>
      <c r="E61" s="22" t="n">
        <v>7550</v>
      </c>
      <c r="F61" s="14" t="n">
        <f aca="false">E61/D61*100</f>
        <v>75.5</v>
      </c>
      <c r="G61" s="19"/>
    </row>
    <row r="62" s="15" customFormat="true" ht="12.9" hidden="false" customHeight="true" outlineLevel="0" collapsed="false">
      <c r="A62" s="10"/>
      <c r="B62" s="16" t="s">
        <v>113</v>
      </c>
      <c r="C62" s="17" t="s">
        <v>114</v>
      </c>
      <c r="D62" s="18" t="n">
        <f aca="false">D63+D64</f>
        <v>78530</v>
      </c>
      <c r="E62" s="18" t="n">
        <f aca="false">E63+E64</f>
        <v>79726.7</v>
      </c>
      <c r="F62" s="14" t="n">
        <f aca="false">E62/D62*100</f>
        <v>101.523876225646</v>
      </c>
      <c r="G62" s="10"/>
    </row>
    <row r="63" customFormat="false" ht="30.75" hidden="false" customHeight="true" outlineLevel="0" collapsed="false">
      <c r="A63" s="19"/>
      <c r="B63" s="20" t="s">
        <v>115</v>
      </c>
      <c r="C63" s="21" t="s">
        <v>116</v>
      </c>
      <c r="D63" s="22" t="n">
        <v>71530</v>
      </c>
      <c r="E63" s="22" t="n">
        <v>74699.45</v>
      </c>
      <c r="F63" s="14" t="n">
        <f aca="false">E63/D63*100</f>
        <v>104.430938067944</v>
      </c>
      <c r="G63" s="19"/>
    </row>
    <row r="64" customFormat="false" ht="21" hidden="false" customHeight="true" outlineLevel="0" collapsed="false">
      <c r="A64" s="19"/>
      <c r="B64" s="20" t="s">
        <v>117</v>
      </c>
      <c r="C64" s="21" t="s">
        <v>118</v>
      </c>
      <c r="D64" s="22" t="n">
        <v>7000</v>
      </c>
      <c r="E64" s="22" t="n">
        <v>5027.25</v>
      </c>
      <c r="F64" s="14" t="n">
        <f aca="false">E64/D64*100</f>
        <v>71.8178571428572</v>
      </c>
      <c r="G64" s="19"/>
    </row>
    <row r="65" s="15" customFormat="true" ht="54.75" hidden="false" customHeight="true" outlineLevel="0" collapsed="false">
      <c r="A65" s="10"/>
      <c r="B65" s="16" t="s">
        <v>119</v>
      </c>
      <c r="C65" s="17" t="s">
        <v>120</v>
      </c>
      <c r="D65" s="18" t="n">
        <v>53700</v>
      </c>
      <c r="E65" s="18" t="n">
        <v>70160.41</v>
      </c>
      <c r="F65" s="14" t="n">
        <f aca="false">E65/D65*100</f>
        <v>130.652532588454</v>
      </c>
      <c r="G65" s="10"/>
    </row>
    <row r="66" s="15" customFormat="true" ht="12.9" hidden="false" customHeight="true" outlineLevel="0" collapsed="false">
      <c r="A66" s="10"/>
      <c r="B66" s="16" t="s">
        <v>121</v>
      </c>
      <c r="C66" s="17" t="s">
        <v>122</v>
      </c>
      <c r="D66" s="18" t="n">
        <f aca="false">D67</f>
        <v>2901031.39</v>
      </c>
      <c r="E66" s="18" t="n">
        <f aca="false">E67</f>
        <v>3263467.85</v>
      </c>
      <c r="F66" s="14" t="n">
        <f aca="false">E66/D66*100</f>
        <v>112.493365678473</v>
      </c>
      <c r="G66" s="10"/>
    </row>
    <row r="67" s="15" customFormat="true" ht="12.9" hidden="false" customHeight="true" outlineLevel="0" collapsed="false">
      <c r="A67" s="10"/>
      <c r="B67" s="16" t="s">
        <v>123</v>
      </c>
      <c r="C67" s="17" t="s">
        <v>97</v>
      </c>
      <c r="D67" s="18" t="n">
        <f aca="false">D68+D69</f>
        <v>2901031.39</v>
      </c>
      <c r="E67" s="18" t="n">
        <f aca="false">E68+E69</f>
        <v>3263467.85</v>
      </c>
      <c r="F67" s="14" t="n">
        <f aca="false">E67/D67*100</f>
        <v>112.493365678473</v>
      </c>
      <c r="G67" s="10"/>
    </row>
    <row r="68" customFormat="false" ht="12.9" hidden="false" customHeight="true" outlineLevel="0" collapsed="false">
      <c r="A68" s="19"/>
      <c r="B68" s="20" t="s">
        <v>124</v>
      </c>
      <c r="C68" s="21" t="s">
        <v>97</v>
      </c>
      <c r="D68" s="22" t="n">
        <v>2238103.85</v>
      </c>
      <c r="E68" s="22" t="n">
        <v>2575005.04</v>
      </c>
      <c r="F68" s="14" t="n">
        <f aca="false">E68/D68*100</f>
        <v>115.052973971695</v>
      </c>
      <c r="G68" s="19"/>
    </row>
    <row r="69" customFormat="false" ht="74.25" hidden="false" customHeight="true" outlineLevel="0" collapsed="false">
      <c r="A69" s="19"/>
      <c r="B69" s="20" t="s">
        <v>125</v>
      </c>
      <c r="C69" s="21" t="s">
        <v>126</v>
      </c>
      <c r="D69" s="22" t="n">
        <v>662927.54</v>
      </c>
      <c r="E69" s="22" t="n">
        <v>688462.81</v>
      </c>
      <c r="F69" s="14" t="n">
        <f aca="false">E69/D69*100</f>
        <v>103.851894582627</v>
      </c>
      <c r="G69" s="19"/>
    </row>
    <row r="70" s="15" customFormat="true" ht="14.25" hidden="false" customHeight="true" outlineLevel="0" collapsed="false">
      <c r="A70" s="10"/>
      <c r="B70" s="16" t="n">
        <v>30000000</v>
      </c>
      <c r="C70" s="17" t="s">
        <v>127</v>
      </c>
      <c r="D70" s="18" t="n">
        <v>0</v>
      </c>
      <c r="E70" s="18" t="n">
        <v>925</v>
      </c>
      <c r="F70" s="14" t="n">
        <v>0</v>
      </c>
      <c r="G70" s="10"/>
    </row>
    <row r="71" s="15" customFormat="true" ht="14.25" hidden="false" customHeight="true" outlineLevel="0" collapsed="false">
      <c r="A71" s="10"/>
      <c r="B71" s="16" t="n">
        <v>31000000</v>
      </c>
      <c r="C71" s="17" t="s">
        <v>128</v>
      </c>
      <c r="D71" s="18" t="n">
        <v>0</v>
      </c>
      <c r="E71" s="18" t="n">
        <v>925</v>
      </c>
      <c r="F71" s="14" t="n">
        <v>0</v>
      </c>
      <c r="G71" s="10"/>
    </row>
    <row r="72" s="15" customFormat="true" ht="42" hidden="false" customHeight="true" outlineLevel="0" collapsed="false">
      <c r="A72" s="10"/>
      <c r="B72" s="16" t="n">
        <v>31010000</v>
      </c>
      <c r="C72" s="17" t="s">
        <v>129</v>
      </c>
      <c r="D72" s="18"/>
      <c r="E72" s="18" t="n">
        <v>925</v>
      </c>
      <c r="F72" s="14" t="n">
        <v>0</v>
      </c>
      <c r="G72" s="10"/>
    </row>
    <row r="73" customFormat="false" ht="43.5" hidden="false" customHeight="true" outlineLevel="0" collapsed="false">
      <c r="A73" s="19"/>
      <c r="B73" s="20" t="n">
        <v>31010200</v>
      </c>
      <c r="C73" s="21" t="s">
        <v>130</v>
      </c>
      <c r="D73" s="22"/>
      <c r="E73" s="22" t="n">
        <v>925</v>
      </c>
      <c r="F73" s="14" t="n">
        <v>0</v>
      </c>
      <c r="G73" s="19"/>
    </row>
    <row r="74" s="15" customFormat="true" ht="12.9" hidden="false" customHeight="true" outlineLevel="0" collapsed="false">
      <c r="A74" s="10"/>
      <c r="B74" s="16" t="s">
        <v>131</v>
      </c>
      <c r="C74" s="17" t="s">
        <v>132</v>
      </c>
      <c r="D74" s="18" t="n">
        <f aca="false">D75</f>
        <v>122042605.5</v>
      </c>
      <c r="E74" s="18" t="n">
        <f aca="false">E75</f>
        <v>115884726.13</v>
      </c>
      <c r="F74" s="14" t="n">
        <f aca="false">E74/D74*100</f>
        <v>94.9543199731179</v>
      </c>
      <c r="G74" s="10"/>
    </row>
    <row r="75" s="15" customFormat="true" ht="12.9" hidden="false" customHeight="true" outlineLevel="0" collapsed="false">
      <c r="A75" s="10"/>
      <c r="B75" s="16" t="s">
        <v>133</v>
      </c>
      <c r="C75" s="17" t="s">
        <v>134</v>
      </c>
      <c r="D75" s="18" t="n">
        <f aca="false">D76+D81+D84</f>
        <v>122042605.5</v>
      </c>
      <c r="E75" s="18" t="n">
        <f aca="false">E76+E81+E84</f>
        <v>115884726.13</v>
      </c>
      <c r="F75" s="14" t="n">
        <f aca="false">E75/D75*100</f>
        <v>94.9543199731179</v>
      </c>
      <c r="G75" s="10"/>
    </row>
    <row r="76" s="15" customFormat="true" ht="13.8" hidden="false" customHeight="false" outlineLevel="0" collapsed="false">
      <c r="A76" s="10"/>
      <c r="B76" s="16" t="s">
        <v>135</v>
      </c>
      <c r="C76" s="17" t="s">
        <v>136</v>
      </c>
      <c r="D76" s="18" t="n">
        <f aca="false">D78+D77+D79+D80</f>
        <v>107812474</v>
      </c>
      <c r="E76" s="18" t="n">
        <f aca="false">E78+E77+E79+E80</f>
        <v>103885673.49</v>
      </c>
      <c r="F76" s="14" t="n">
        <f aca="false">E76/D76*100</f>
        <v>96.3577493732311</v>
      </c>
      <c r="G76" s="10"/>
    </row>
    <row r="77" customFormat="false" ht="29.4" hidden="false" customHeight="false" outlineLevel="0" collapsed="false">
      <c r="A77" s="19"/>
      <c r="B77" s="20" t="n">
        <v>41033300</v>
      </c>
      <c r="C77" s="21" t="s">
        <v>137</v>
      </c>
      <c r="D77" s="22" t="n">
        <v>2105200</v>
      </c>
      <c r="E77" s="22" t="n">
        <v>772828.44</v>
      </c>
      <c r="F77" s="14" t="n">
        <f aca="false">E77/D77*100</f>
        <v>36.7104522135664</v>
      </c>
      <c r="G77" s="19"/>
    </row>
    <row r="78" customFormat="false" ht="13.8" hidden="false" customHeight="false" outlineLevel="0" collapsed="false">
      <c r="A78" s="19"/>
      <c r="B78" s="20" t="s">
        <v>138</v>
      </c>
      <c r="C78" s="21" t="s">
        <v>139</v>
      </c>
      <c r="D78" s="22" t="n">
        <v>95633600</v>
      </c>
      <c r="E78" s="22" t="n">
        <v>95633600</v>
      </c>
      <c r="F78" s="14" t="n">
        <f aca="false">E78/D78*100</f>
        <v>100</v>
      </c>
      <c r="G78" s="14" t="n">
        <f aca="false">F78/E78*100</f>
        <v>0.000104565759314718</v>
      </c>
      <c r="H78" s="14" t="n">
        <f aca="false">G78/F78*100</f>
        <v>0.000104565759314718</v>
      </c>
    </row>
    <row r="79" customFormat="false" ht="29.4" hidden="false" customHeight="false" outlineLevel="0" collapsed="false">
      <c r="A79" s="19"/>
      <c r="B79" s="20" t="n">
        <v>41035600</v>
      </c>
      <c r="C79" s="21" t="s">
        <v>140</v>
      </c>
      <c r="D79" s="22" t="n">
        <v>1796000</v>
      </c>
      <c r="E79" s="22" t="n">
        <v>1796000</v>
      </c>
      <c r="F79" s="14" t="n">
        <f aca="false">E79/D79*100</f>
        <v>100</v>
      </c>
      <c r="G79" s="19"/>
    </row>
    <row r="80" customFormat="false" ht="19.8" hidden="false" customHeight="false" outlineLevel="0" collapsed="false">
      <c r="A80" s="19"/>
      <c r="B80" s="20" t="n">
        <v>41036500</v>
      </c>
      <c r="C80" s="21" t="s">
        <v>141</v>
      </c>
      <c r="D80" s="22" t="n">
        <v>8277674</v>
      </c>
      <c r="E80" s="22" t="n">
        <v>5683245.05</v>
      </c>
      <c r="F80" s="14" t="n">
        <f aca="false">E80/D80*100</f>
        <v>68.6575123639805</v>
      </c>
      <c r="G80" s="19"/>
    </row>
    <row r="81" s="15" customFormat="true" ht="13.8" hidden="false" customHeight="false" outlineLevel="0" collapsed="false">
      <c r="A81" s="10"/>
      <c r="B81" s="16" t="s">
        <v>142</v>
      </c>
      <c r="C81" s="17" t="s">
        <v>143</v>
      </c>
      <c r="D81" s="18" t="n">
        <f aca="false">D82+D83</f>
        <v>4765257</v>
      </c>
      <c r="E81" s="18" t="n">
        <f aca="false">E82+E83</f>
        <v>4765257</v>
      </c>
      <c r="F81" s="14" t="n">
        <f aca="false">E81/D81*100</f>
        <v>100</v>
      </c>
      <c r="G81" s="10"/>
    </row>
    <row r="82" customFormat="false" ht="31.5" hidden="false" customHeight="true" outlineLevel="0" collapsed="false">
      <c r="A82" s="19"/>
      <c r="B82" s="20" t="s">
        <v>144</v>
      </c>
      <c r="C82" s="21" t="s">
        <v>145</v>
      </c>
      <c r="D82" s="22" t="n">
        <v>2942400</v>
      </c>
      <c r="E82" s="22" t="n">
        <v>2942400</v>
      </c>
      <c r="F82" s="14" t="n">
        <f aca="false">E82/D82*100</f>
        <v>100</v>
      </c>
      <c r="G82" s="19"/>
    </row>
    <row r="83" customFormat="false" ht="14.25" hidden="false" customHeight="true" outlineLevel="0" collapsed="false">
      <c r="A83" s="19"/>
      <c r="B83" s="20" t="n">
        <v>41040400</v>
      </c>
      <c r="C83" s="21" t="s">
        <v>146</v>
      </c>
      <c r="D83" s="22" t="n">
        <v>1822857</v>
      </c>
      <c r="E83" s="22" t="n">
        <v>1822857</v>
      </c>
      <c r="F83" s="14" t="n">
        <f aca="false">E83/D83*100</f>
        <v>100</v>
      </c>
      <c r="G83" s="19"/>
    </row>
    <row r="84" s="15" customFormat="true" ht="13.5" hidden="false" customHeight="true" outlineLevel="0" collapsed="false">
      <c r="A84" s="10"/>
      <c r="B84" s="16" t="s">
        <v>147</v>
      </c>
      <c r="C84" s="17" t="s">
        <v>148</v>
      </c>
      <c r="D84" s="18" t="n">
        <f aca="false">SUM(D85:D92)</f>
        <v>9464874.5</v>
      </c>
      <c r="E84" s="18" t="n">
        <f aca="false">SUM(E85:E92)</f>
        <v>7233795.64</v>
      </c>
      <c r="F84" s="14" t="n">
        <f aca="false">E84/D84*100</f>
        <v>76.4278030310914</v>
      </c>
      <c r="G84" s="10"/>
    </row>
    <row r="85" customFormat="false" ht="45" hidden="false" customHeight="true" outlineLevel="0" collapsed="false">
      <c r="A85" s="19"/>
      <c r="B85" s="20" t="n">
        <v>41050900</v>
      </c>
      <c r="C85" s="21" t="s">
        <v>149</v>
      </c>
      <c r="D85" s="22" t="n">
        <v>4756610.5</v>
      </c>
      <c r="E85" s="22" t="n">
        <v>3085312</v>
      </c>
      <c r="F85" s="14" t="n">
        <f aca="false">E85/D85*100</f>
        <v>64.8636671007643</v>
      </c>
      <c r="G85" s="19"/>
    </row>
    <row r="86" customFormat="false" ht="19.8" hidden="false" customHeight="false" outlineLevel="0" collapsed="false">
      <c r="A86" s="19"/>
      <c r="B86" s="20" t="s">
        <v>150</v>
      </c>
      <c r="C86" s="21" t="s">
        <v>151</v>
      </c>
      <c r="D86" s="22" t="n">
        <v>2091776</v>
      </c>
      <c r="E86" s="22" t="n">
        <v>1612000</v>
      </c>
      <c r="F86" s="14" t="n">
        <f aca="false">E86/D86*100</f>
        <v>77.0637008934035</v>
      </c>
      <c r="G86" s="19"/>
    </row>
    <row r="87" customFormat="false" ht="29.4" hidden="false" customHeight="false" outlineLevel="0" collapsed="false">
      <c r="A87" s="19"/>
      <c r="B87" s="20" t="s">
        <v>152</v>
      </c>
      <c r="C87" s="21" t="s">
        <v>153</v>
      </c>
      <c r="D87" s="22" t="n">
        <v>167370</v>
      </c>
      <c r="E87" s="22" t="n">
        <v>167370</v>
      </c>
      <c r="F87" s="14" t="n">
        <f aca="false">E87/D87*100</f>
        <v>100</v>
      </c>
      <c r="G87" s="19"/>
    </row>
    <row r="88" customFormat="false" ht="29.4" hidden="false" customHeight="false" outlineLevel="0" collapsed="false">
      <c r="A88" s="19"/>
      <c r="B88" s="20" t="n">
        <v>41051400</v>
      </c>
      <c r="C88" s="21" t="s">
        <v>154</v>
      </c>
      <c r="D88" s="22" t="n">
        <v>1745564</v>
      </c>
      <c r="E88" s="22" t="n">
        <v>1744488</v>
      </c>
      <c r="F88" s="14" t="n">
        <f aca="false">E88/D88*100</f>
        <v>99.9383580321317</v>
      </c>
      <c r="G88" s="19"/>
    </row>
    <row r="89" customFormat="false" ht="29.4" hidden="false" customHeight="false" outlineLevel="0" collapsed="false">
      <c r="A89" s="19"/>
      <c r="B89" s="20" t="n">
        <v>41051700</v>
      </c>
      <c r="C89" s="21" t="s">
        <v>155</v>
      </c>
      <c r="D89" s="22" t="n">
        <v>64234</v>
      </c>
      <c r="E89" s="22" t="n">
        <v>64234</v>
      </c>
      <c r="F89" s="14" t="n">
        <f aca="false">E89/D89*100</f>
        <v>100</v>
      </c>
      <c r="G89" s="19"/>
    </row>
    <row r="90" customFormat="false" ht="11.25" hidden="false" customHeight="true" outlineLevel="0" collapsed="false">
      <c r="A90" s="19"/>
      <c r="B90" s="20" t="s">
        <v>156</v>
      </c>
      <c r="C90" s="21" t="s">
        <v>157</v>
      </c>
      <c r="D90" s="22" t="n">
        <v>505128</v>
      </c>
      <c r="E90" s="22" t="n">
        <v>466689</v>
      </c>
      <c r="F90" s="14" t="n">
        <f aca="false">E90/D90*100</f>
        <v>92.3902456407089</v>
      </c>
      <c r="G90" s="19"/>
    </row>
    <row r="91" customFormat="false" ht="39.75" hidden="false" customHeight="true" outlineLevel="0" collapsed="false">
      <c r="A91" s="19"/>
      <c r="B91" s="29" t="n">
        <v>41057700</v>
      </c>
      <c r="C91" s="21" t="s">
        <v>158</v>
      </c>
      <c r="D91" s="22" t="n">
        <v>72762</v>
      </c>
      <c r="E91" s="22" t="n">
        <v>72760.8</v>
      </c>
      <c r="F91" s="14" t="n">
        <f aca="false">E91/D91*100</f>
        <v>99.998350787499</v>
      </c>
      <c r="G91" s="19"/>
    </row>
    <row r="92" customFormat="false" ht="53.25" hidden="false" customHeight="true" outlineLevel="0" collapsed="false">
      <c r="A92" s="19"/>
      <c r="B92" s="29" t="n">
        <v>41059300</v>
      </c>
      <c r="C92" s="21" t="s">
        <v>159</v>
      </c>
      <c r="D92" s="22" t="n">
        <v>61430</v>
      </c>
      <c r="E92" s="22" t="n">
        <v>20941.84</v>
      </c>
      <c r="F92" s="14" t="n">
        <f aca="false">E92/D92*100</f>
        <v>34.0905746377991</v>
      </c>
      <c r="G92" s="19"/>
    </row>
    <row r="93" s="15" customFormat="true" ht="16.5" hidden="false" customHeight="true" outlineLevel="0" collapsed="false">
      <c r="A93" s="10"/>
      <c r="B93" s="30" t="s">
        <v>160</v>
      </c>
      <c r="C93" s="30"/>
      <c r="D93" s="31" t="n">
        <f aca="false">D5+D51</f>
        <v>289636936.74</v>
      </c>
      <c r="E93" s="31" t="n">
        <f aca="false">E5+E51+E70</f>
        <v>303399550.13</v>
      </c>
      <c r="F93" s="14" t="n">
        <f aca="false">E93/D93*100</f>
        <v>104.751677581218</v>
      </c>
      <c r="G93" s="10"/>
    </row>
    <row r="94" s="15" customFormat="true" ht="18" hidden="false" customHeight="true" outlineLevel="0" collapsed="false">
      <c r="A94" s="10"/>
      <c r="B94" s="32" t="s">
        <v>161</v>
      </c>
      <c r="C94" s="32"/>
      <c r="D94" s="33" t="n">
        <f aca="false">D93+D76+D81+D84</f>
        <v>411679542.24</v>
      </c>
      <c r="E94" s="33" t="n">
        <f aca="false">E93+E76+E81+E84</f>
        <v>419284276.26</v>
      </c>
      <c r="F94" s="14" t="n">
        <f aca="false">E94/D94*100</f>
        <v>101.847246034773</v>
      </c>
      <c r="G94" s="10"/>
    </row>
    <row r="97" customFormat="false" ht="13.2" hidden="true" customHeight="false" outlineLevel="0" collapsed="false"/>
    <row r="98" customFormat="false" ht="13.2" hidden="true" customHeight="false" outlineLevel="0" collapsed="false"/>
    <row r="99" s="34" customFormat="true" ht="10.2" hidden="false" customHeight="false" outlineLevel="0" collapsed="false">
      <c r="B99" s="34" t="s">
        <v>162</v>
      </c>
    </row>
    <row r="100" s="34" customFormat="true" ht="10.2" hidden="false" customHeight="false" outlineLevel="0" collapsed="false">
      <c r="B100" s="34" t="s">
        <v>163</v>
      </c>
      <c r="E100" s="34" t="s">
        <v>164</v>
      </c>
      <c r="F100" s="35"/>
    </row>
  </sheetData>
  <mergeCells count="8">
    <mergeCell ref="B1:F1"/>
    <mergeCell ref="B3:B4"/>
    <mergeCell ref="C3:C4"/>
    <mergeCell ref="D3:D4"/>
    <mergeCell ref="E3:E4"/>
    <mergeCell ref="F3:F4"/>
    <mergeCell ref="B93:C93"/>
    <mergeCell ref="B94:C94"/>
  </mergeCells>
  <printOptions headings="false" gridLines="false" gridLinesSet="true" horizontalCentered="false" verticalCentered="false"/>
  <pageMargins left="1.18125" right="0.39375" top="0.7875" bottom="0.7875" header="0.511811023622047" footer="0.511811023622047"/>
  <pageSetup paperSize="9" scale="11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B1" colorId="64" zoomScale="150" zoomScaleNormal="150" zoomScalePageLayoutView="100" workbookViewId="0">
      <selection pane="topLeft" activeCell="L32" activeCellId="0" sqref="L32"/>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7.32"/>
    <col collapsed="false" customWidth="true" hidden="false" outlineLevel="0" max="3" min="3" style="0" width="39.99"/>
    <col collapsed="false" customWidth="true" hidden="false" outlineLevel="0" max="4" min="4" style="0" width="10.32"/>
    <col collapsed="false" customWidth="true" hidden="false" outlineLevel="0" max="5" min="5" style="0" width="11.32"/>
    <col collapsed="false" customWidth="false" hidden="true" outlineLevel="0" max="6" min="6" style="0" width="9.1"/>
    <col collapsed="false" customWidth="true" hidden="true" outlineLevel="0" max="8" min="7" style="0" width="8.87"/>
  </cols>
  <sheetData>
    <row r="1" s="1" customFormat="true" ht="39.75" hidden="false" customHeight="true" outlineLevel="0" collapsed="false">
      <c r="A1" s="2"/>
      <c r="B1" s="36" t="s">
        <v>165</v>
      </c>
      <c r="C1" s="36"/>
      <c r="D1" s="36"/>
      <c r="E1" s="36"/>
      <c r="F1" s="36"/>
      <c r="G1" s="2"/>
    </row>
    <row r="2" s="1" customFormat="true" ht="14.25" hidden="false" customHeight="true" outlineLevel="0" collapsed="false">
      <c r="A2" s="4"/>
      <c r="B2" s="37"/>
      <c r="C2" s="37"/>
      <c r="D2" s="37"/>
      <c r="E2" s="38" t="s">
        <v>1</v>
      </c>
      <c r="F2" s="38" t="s">
        <v>1</v>
      </c>
      <c r="G2" s="4"/>
    </row>
    <row r="3" s="9" customFormat="true" ht="9.9" hidden="false" customHeight="true" outlineLevel="0" collapsed="false">
      <c r="A3" s="7"/>
      <c r="B3" s="8" t="s">
        <v>2</v>
      </c>
      <c r="C3" s="8" t="s">
        <v>3</v>
      </c>
      <c r="D3" s="8" t="s">
        <v>4</v>
      </c>
      <c r="E3" s="8" t="s">
        <v>5</v>
      </c>
      <c r="F3" s="39" t="s">
        <v>6</v>
      </c>
      <c r="G3" s="7"/>
      <c r="I3" s="8" t="s">
        <v>166</v>
      </c>
    </row>
    <row r="4" s="9" customFormat="true" ht="26.25" hidden="false" customHeight="true" outlineLevel="0" collapsed="false">
      <c r="A4" s="7"/>
      <c r="B4" s="8"/>
      <c r="C4" s="8"/>
      <c r="D4" s="8"/>
      <c r="E4" s="8"/>
      <c r="F4" s="39"/>
      <c r="G4" s="7"/>
      <c r="I4" s="8"/>
    </row>
    <row r="5" s="43" customFormat="true" ht="12.9" hidden="false" customHeight="true" outlineLevel="0" collapsed="false">
      <c r="A5" s="40"/>
      <c r="B5" s="11" t="s">
        <v>7</v>
      </c>
      <c r="C5" s="12" t="s">
        <v>8</v>
      </c>
      <c r="D5" s="41" t="n">
        <f aca="false">D6</f>
        <v>145000</v>
      </c>
      <c r="E5" s="41" t="n">
        <f aca="false">E6</f>
        <v>183297.16</v>
      </c>
      <c r="F5" s="42" t="n">
        <f aca="false">E5/D5*100</f>
        <v>126.411834482759</v>
      </c>
      <c r="G5" s="40"/>
      <c r="I5" s="44" t="n">
        <f aca="false">E5/D5*100</f>
        <v>126.411834482759</v>
      </c>
    </row>
    <row r="6" s="43" customFormat="true" ht="12.9" hidden="false" customHeight="true" outlineLevel="0" collapsed="false">
      <c r="A6" s="40"/>
      <c r="B6" s="16" t="s">
        <v>167</v>
      </c>
      <c r="C6" s="17" t="s">
        <v>168</v>
      </c>
      <c r="D6" s="45" t="n">
        <f aca="false">D7</f>
        <v>145000</v>
      </c>
      <c r="E6" s="45" t="n">
        <f aca="false">E7</f>
        <v>183297.16</v>
      </c>
      <c r="F6" s="46" t="n">
        <f aca="false">E6/D6*100</f>
        <v>126.411834482759</v>
      </c>
      <c r="G6" s="40"/>
      <c r="I6" s="44" t="n">
        <f aca="false">E6/D6*100</f>
        <v>126.411834482759</v>
      </c>
    </row>
    <row r="7" s="43" customFormat="true" ht="12.9" hidden="false" customHeight="true" outlineLevel="0" collapsed="false">
      <c r="A7" s="40"/>
      <c r="B7" s="16" t="s">
        <v>169</v>
      </c>
      <c r="C7" s="17" t="s">
        <v>170</v>
      </c>
      <c r="D7" s="45" t="n">
        <f aca="false">D8+D9+D10</f>
        <v>145000</v>
      </c>
      <c r="E7" s="45" t="n">
        <f aca="false">E8+E9+E10</f>
        <v>183297.16</v>
      </c>
      <c r="F7" s="46" t="n">
        <f aca="false">E7/D7*100</f>
        <v>126.411834482759</v>
      </c>
      <c r="G7" s="40"/>
      <c r="I7" s="44" t="n">
        <f aca="false">E7/D7*100</f>
        <v>126.411834482759</v>
      </c>
    </row>
    <row r="8" s="43" customFormat="true" ht="39" hidden="false" customHeight="false" outlineLevel="0" collapsed="false">
      <c r="A8" s="40"/>
      <c r="B8" s="20" t="s">
        <v>171</v>
      </c>
      <c r="C8" s="21" t="s">
        <v>172</v>
      </c>
      <c r="D8" s="22" t="n">
        <v>72100</v>
      </c>
      <c r="E8" s="47" t="n">
        <v>64688.37</v>
      </c>
      <c r="F8" s="48" t="n">
        <f aca="false">E8/D8*100</f>
        <v>89.720346740638</v>
      </c>
      <c r="G8" s="40"/>
      <c r="I8" s="44" t="n">
        <f aca="false">E8/D8*100</f>
        <v>89.720346740638</v>
      </c>
    </row>
    <row r="9" s="43" customFormat="true" ht="19.8" hidden="false" customHeight="false" outlineLevel="0" collapsed="false">
      <c r="A9" s="40"/>
      <c r="B9" s="20" t="n">
        <v>19010200</v>
      </c>
      <c r="C9" s="21" t="s">
        <v>173</v>
      </c>
      <c r="D9" s="22" t="n">
        <v>12900</v>
      </c>
      <c r="E9" s="47" t="n">
        <v>46370.74</v>
      </c>
      <c r="F9" s="48"/>
      <c r="G9" s="40"/>
      <c r="I9" s="44" t="n">
        <f aca="false">E9/D9*100</f>
        <v>359.463100775194</v>
      </c>
    </row>
    <row r="10" s="43" customFormat="true" ht="33" hidden="false" customHeight="true" outlineLevel="0" collapsed="false">
      <c r="A10" s="40"/>
      <c r="B10" s="20" t="s">
        <v>174</v>
      </c>
      <c r="C10" s="21" t="s">
        <v>175</v>
      </c>
      <c r="D10" s="22" t="n">
        <v>60000</v>
      </c>
      <c r="E10" s="47" t="n">
        <v>72238.05</v>
      </c>
      <c r="F10" s="48" t="n">
        <f aca="false">E10/D10*100</f>
        <v>120.39675</v>
      </c>
      <c r="G10" s="40"/>
      <c r="I10" s="44" t="n">
        <f aca="false">E10/D10*100</f>
        <v>120.39675</v>
      </c>
    </row>
    <row r="11" s="43" customFormat="true" ht="12.9" hidden="false" customHeight="true" outlineLevel="0" collapsed="false">
      <c r="A11" s="40"/>
      <c r="B11" s="16" t="s">
        <v>92</v>
      </c>
      <c r="C11" s="17" t="s">
        <v>93</v>
      </c>
      <c r="D11" s="45" t="n">
        <f aca="false">D15+D19</f>
        <v>1388200</v>
      </c>
      <c r="E11" s="45" t="n">
        <f aca="false">E15+E19</f>
        <v>8829786.46</v>
      </c>
      <c r="F11" s="46" t="n">
        <f aca="false">E11/D11*100</f>
        <v>636.060110935024</v>
      </c>
      <c r="G11" s="40"/>
      <c r="I11" s="44" t="n">
        <f aca="false">E11/D11*100</f>
        <v>636.060110935024</v>
      </c>
    </row>
    <row r="12" s="55" customFormat="true" ht="13.8" hidden="true" customHeight="false" outlineLevel="0" collapsed="false">
      <c r="A12" s="49"/>
      <c r="B12" s="50" t="s">
        <v>94</v>
      </c>
      <c r="C12" s="51" t="s">
        <v>95</v>
      </c>
      <c r="D12" s="52" t="n">
        <v>0</v>
      </c>
      <c r="E12" s="53" t="n">
        <v>6397.5</v>
      </c>
      <c r="F12" s="54" t="e">
        <f aca="false">E12/D12*100</f>
        <v>#DIV/0!</v>
      </c>
      <c r="G12" s="49"/>
      <c r="I12" s="56" t="e">
        <f aca="false">E12/D12*100</f>
        <v>#DIV/0!</v>
      </c>
    </row>
    <row r="13" s="55" customFormat="true" ht="19.8" hidden="true" customHeight="false" outlineLevel="0" collapsed="false">
      <c r="A13" s="49"/>
      <c r="B13" s="50" t="s">
        <v>176</v>
      </c>
      <c r="C13" s="51" t="s">
        <v>177</v>
      </c>
      <c r="D13" s="52" t="n">
        <v>0</v>
      </c>
      <c r="E13" s="53" t="n">
        <v>6397.5</v>
      </c>
      <c r="F13" s="54" t="e">
        <f aca="false">E13/D13*100</f>
        <v>#DIV/0!</v>
      </c>
      <c r="G13" s="49"/>
      <c r="I13" s="56" t="e">
        <f aca="false">E13/D13*100</f>
        <v>#DIV/0!</v>
      </c>
    </row>
    <row r="14" s="55" customFormat="true" ht="19.8" hidden="true" customHeight="false" outlineLevel="0" collapsed="false">
      <c r="A14" s="49"/>
      <c r="B14" s="57" t="s">
        <v>176</v>
      </c>
      <c r="C14" s="58" t="s">
        <v>177</v>
      </c>
      <c r="D14" s="59" t="n">
        <v>0</v>
      </c>
      <c r="E14" s="60" t="n">
        <v>6397.5</v>
      </c>
      <c r="F14" s="61" t="e">
        <f aca="false">E14/D14*100</f>
        <v>#DIV/0!</v>
      </c>
      <c r="G14" s="49"/>
      <c r="I14" s="56" t="e">
        <f aca="false">E14/D14*100</f>
        <v>#DIV/0!</v>
      </c>
    </row>
    <row r="15" s="43" customFormat="true" ht="12.9" hidden="false" customHeight="true" outlineLevel="0" collapsed="false">
      <c r="A15" s="40"/>
      <c r="B15" s="16" t="s">
        <v>121</v>
      </c>
      <c r="C15" s="17" t="s">
        <v>122</v>
      </c>
      <c r="D15" s="18" t="n">
        <v>0</v>
      </c>
      <c r="E15" s="45" t="n">
        <f aca="false">E16</f>
        <v>59089.43</v>
      </c>
      <c r="F15" s="46" t="e">
        <f aca="false">E15/D15*100</f>
        <v>#DIV/0!</v>
      </c>
      <c r="G15" s="40"/>
      <c r="I15" s="44" t="n">
        <v>0</v>
      </c>
    </row>
    <row r="16" s="43" customFormat="true" ht="12.9" hidden="false" customHeight="true" outlineLevel="0" collapsed="false">
      <c r="A16" s="40"/>
      <c r="B16" s="16" t="s">
        <v>123</v>
      </c>
      <c r="C16" s="17" t="s">
        <v>97</v>
      </c>
      <c r="D16" s="18" t="n">
        <v>0</v>
      </c>
      <c r="E16" s="45" t="n">
        <f aca="false">E18+E17</f>
        <v>59089.43</v>
      </c>
      <c r="F16" s="46" t="e">
        <f aca="false">E16/D16*100</f>
        <v>#DIV/0!</v>
      </c>
      <c r="G16" s="40"/>
      <c r="I16" s="44" t="n">
        <v>0</v>
      </c>
    </row>
    <row r="17" s="43" customFormat="true" ht="21.75" hidden="false" customHeight="true" outlineLevel="0" collapsed="false">
      <c r="A17" s="40"/>
      <c r="B17" s="20" t="n">
        <v>24061600</v>
      </c>
      <c r="C17" s="21" t="s">
        <v>178</v>
      </c>
      <c r="D17" s="22" t="n">
        <v>0</v>
      </c>
      <c r="E17" s="47" t="n">
        <v>13818.72</v>
      </c>
      <c r="F17" s="48"/>
      <c r="G17" s="40"/>
      <c r="I17" s="62" t="n">
        <v>0</v>
      </c>
    </row>
    <row r="18" s="43" customFormat="true" ht="29.4" hidden="false" customHeight="false" outlineLevel="0" collapsed="false">
      <c r="A18" s="40"/>
      <c r="B18" s="20" t="s">
        <v>179</v>
      </c>
      <c r="C18" s="21" t="s">
        <v>180</v>
      </c>
      <c r="D18" s="22" t="n">
        <v>0</v>
      </c>
      <c r="E18" s="47" t="n">
        <v>45270.71</v>
      </c>
      <c r="F18" s="48" t="e">
        <f aca="false">E18/D18*100</f>
        <v>#DIV/0!</v>
      </c>
      <c r="G18" s="40"/>
      <c r="I18" s="44" t="n">
        <v>0</v>
      </c>
    </row>
    <row r="19" s="43" customFormat="true" ht="12.9" hidden="false" customHeight="true" outlineLevel="0" collapsed="false">
      <c r="A19" s="40"/>
      <c r="B19" s="16" t="s">
        <v>181</v>
      </c>
      <c r="C19" s="17" t="s">
        <v>182</v>
      </c>
      <c r="D19" s="45" t="n">
        <f aca="false">D20+D24</f>
        <v>1388200</v>
      </c>
      <c r="E19" s="45" t="n">
        <f aca="false">E20+E24</f>
        <v>8770697.03</v>
      </c>
      <c r="F19" s="46" t="n">
        <f aca="false">E19/D19*100</f>
        <v>631.80356072612</v>
      </c>
      <c r="G19" s="40"/>
      <c r="I19" s="44" t="n">
        <f aca="false">E19/D19*100</f>
        <v>631.80356072612</v>
      </c>
    </row>
    <row r="20" s="43" customFormat="true" ht="19.8" hidden="false" customHeight="false" outlineLevel="0" collapsed="false">
      <c r="A20" s="40"/>
      <c r="B20" s="16" t="s">
        <v>183</v>
      </c>
      <c r="C20" s="17" t="s">
        <v>184</v>
      </c>
      <c r="D20" s="45" t="n">
        <f aca="false">D21+D22+D23</f>
        <v>1388200</v>
      </c>
      <c r="E20" s="45" t="n">
        <f aca="false">E21+E22+E23</f>
        <v>1573771.3</v>
      </c>
      <c r="F20" s="46" t="n">
        <f aca="false">E20/D20*100</f>
        <v>113.367764010949</v>
      </c>
      <c r="G20" s="40"/>
      <c r="I20" s="44" t="n">
        <f aca="false">E20/D20*100</f>
        <v>113.367764010949</v>
      </c>
    </row>
    <row r="21" s="43" customFormat="true" ht="20.1" hidden="false" customHeight="true" outlineLevel="0" collapsed="false">
      <c r="A21" s="40"/>
      <c r="B21" s="20" t="s">
        <v>185</v>
      </c>
      <c r="C21" s="21" t="s">
        <v>186</v>
      </c>
      <c r="D21" s="22" t="n">
        <v>1388200</v>
      </c>
      <c r="E21" s="47" t="n">
        <v>1280243.47</v>
      </c>
      <c r="F21" s="48" t="n">
        <f aca="false">E21/D21*100</f>
        <v>92.2232725832013</v>
      </c>
      <c r="G21" s="40"/>
      <c r="I21" s="44" t="n">
        <f aca="false">E21/D21*100</f>
        <v>92.2232725832013</v>
      </c>
    </row>
    <row r="22" s="43" customFormat="true" ht="33" hidden="false" customHeight="true" outlineLevel="0" collapsed="false">
      <c r="A22" s="40"/>
      <c r="B22" s="20" t="s">
        <v>187</v>
      </c>
      <c r="C22" s="21" t="s">
        <v>188</v>
      </c>
      <c r="D22" s="22" t="n">
        <v>0</v>
      </c>
      <c r="E22" s="47" t="n">
        <v>263950.83</v>
      </c>
      <c r="F22" s="48" t="e">
        <f aca="false">E22/D22*100</f>
        <v>#DIV/0!</v>
      </c>
      <c r="G22" s="40"/>
      <c r="I22" s="44" t="n">
        <v>0</v>
      </c>
    </row>
    <row r="23" s="43" customFormat="true" ht="22.5" hidden="false" customHeight="true" outlineLevel="0" collapsed="false">
      <c r="A23" s="40"/>
      <c r="B23" s="20" t="s">
        <v>189</v>
      </c>
      <c r="C23" s="21" t="s">
        <v>190</v>
      </c>
      <c r="D23" s="22" t="n">
        <v>0</v>
      </c>
      <c r="E23" s="47" t="n">
        <v>29577</v>
      </c>
      <c r="F23" s="48" t="e">
        <f aca="false">E23/D23*100</f>
        <v>#DIV/0!</v>
      </c>
      <c r="G23" s="40"/>
      <c r="I23" s="44" t="n">
        <v>0</v>
      </c>
    </row>
    <row r="24" s="43" customFormat="true" ht="13.8" hidden="false" customHeight="false" outlineLevel="0" collapsed="false">
      <c r="A24" s="40"/>
      <c r="B24" s="16" t="s">
        <v>191</v>
      </c>
      <c r="C24" s="17" t="s">
        <v>192</v>
      </c>
      <c r="D24" s="18" t="n">
        <v>0</v>
      </c>
      <c r="E24" s="45" t="n">
        <f aca="false">E25+E27</f>
        <v>7196925.73</v>
      </c>
      <c r="F24" s="46" t="e">
        <f aca="false">E24/D24*100</f>
        <v>#DIV/0!</v>
      </c>
      <c r="G24" s="40"/>
      <c r="I24" s="44" t="n">
        <v>0</v>
      </c>
    </row>
    <row r="25" s="43" customFormat="true" ht="12.9" hidden="false" customHeight="true" outlineLevel="0" collapsed="false">
      <c r="A25" s="40"/>
      <c r="B25" s="20" t="s">
        <v>193</v>
      </c>
      <c r="C25" s="21" t="s">
        <v>194</v>
      </c>
      <c r="D25" s="22" t="n">
        <v>0</v>
      </c>
      <c r="E25" s="47" t="n">
        <v>7009751.63</v>
      </c>
      <c r="F25" s="48" t="e">
        <f aca="false">E25/D25*100</f>
        <v>#DIV/0!</v>
      </c>
      <c r="G25" s="40"/>
      <c r="I25" s="44" t="n">
        <v>0</v>
      </c>
    </row>
    <row r="26" s="43" customFormat="true" ht="51" hidden="true" customHeight="true" outlineLevel="0" collapsed="false">
      <c r="A26" s="40"/>
      <c r="B26" s="20" t="s">
        <v>195</v>
      </c>
      <c r="C26" s="21" t="s">
        <v>196</v>
      </c>
      <c r="D26" s="22" t="n">
        <v>0</v>
      </c>
      <c r="E26" s="47" t="n">
        <v>430567.28</v>
      </c>
      <c r="F26" s="48" t="e">
        <f aca="false">E26/D26*100</f>
        <v>#DIV/0!</v>
      </c>
      <c r="G26" s="40"/>
      <c r="I26" s="44" t="e">
        <f aca="false">E26/D26*100</f>
        <v>#DIV/0!</v>
      </c>
    </row>
    <row r="27" s="43" customFormat="true" ht="61.5" hidden="false" customHeight="true" outlineLevel="0" collapsed="false">
      <c r="A27" s="40"/>
      <c r="B27" s="20" t="n">
        <v>25020200</v>
      </c>
      <c r="C27" s="21" t="s">
        <v>197</v>
      </c>
      <c r="D27" s="22" t="n">
        <v>0</v>
      </c>
      <c r="E27" s="47" t="n">
        <v>187174.1</v>
      </c>
      <c r="F27" s="48" t="e">
        <f aca="false">E27/D27*100</f>
        <v>#DIV/0!</v>
      </c>
      <c r="G27" s="40"/>
      <c r="I27" s="44" t="n">
        <v>0</v>
      </c>
    </row>
    <row r="28" s="43" customFormat="true" ht="15" hidden="false" customHeight="true" outlineLevel="0" collapsed="false">
      <c r="A28" s="40"/>
      <c r="B28" s="20" t="n">
        <v>30000000</v>
      </c>
      <c r="C28" s="21" t="s">
        <v>127</v>
      </c>
      <c r="D28" s="22" t="n">
        <f aca="false">D29</f>
        <v>1824652</v>
      </c>
      <c r="E28" s="22" t="n">
        <f aca="false">E29</f>
        <v>1877578.96</v>
      </c>
      <c r="F28" s="22" t="e">
        <f aca="false">F29+#REF!</f>
        <v>#REF!</v>
      </c>
      <c r="G28" s="22" t="e">
        <f aca="false">G29+#REF!</f>
        <v>#REF!</v>
      </c>
      <c r="H28" s="22" t="e">
        <f aca="false">H29+#REF!</f>
        <v>#REF!</v>
      </c>
      <c r="I28" s="44" t="n">
        <f aca="false">E28/D28*100</f>
        <v>102.900660509511</v>
      </c>
    </row>
    <row r="29" s="43" customFormat="true" ht="15" hidden="false" customHeight="true" outlineLevel="0" collapsed="false">
      <c r="A29" s="40"/>
      <c r="B29" s="20" t="n">
        <v>33000000</v>
      </c>
      <c r="C29" s="21" t="s">
        <v>198</v>
      </c>
      <c r="D29" s="22" t="n">
        <f aca="false">D30</f>
        <v>1824652</v>
      </c>
      <c r="E29" s="47" t="n">
        <f aca="false">E30</f>
        <v>1877578.96</v>
      </c>
      <c r="F29" s="48"/>
      <c r="G29" s="40"/>
      <c r="I29" s="44" t="n">
        <f aca="false">E29/D29*100</f>
        <v>102.900660509511</v>
      </c>
    </row>
    <row r="30" s="43" customFormat="true" ht="15" hidden="false" customHeight="true" outlineLevel="0" collapsed="false">
      <c r="A30" s="40"/>
      <c r="B30" s="20" t="n">
        <v>33010000</v>
      </c>
      <c r="C30" s="21" t="s">
        <v>199</v>
      </c>
      <c r="D30" s="22" t="n">
        <f aca="false">D31+D32</f>
        <v>1824652</v>
      </c>
      <c r="E30" s="22" t="n">
        <f aca="false">E31+E32</f>
        <v>1877578.96</v>
      </c>
      <c r="F30" s="22" t="n">
        <f aca="false">F31+F32</f>
        <v>0</v>
      </c>
      <c r="G30" s="22" t="n">
        <f aca="false">G31+G32</f>
        <v>0</v>
      </c>
      <c r="H30" s="22" t="n">
        <f aca="false">H31+H32</f>
        <v>0</v>
      </c>
      <c r="I30" s="44" t="n">
        <f aca="false">E30/D30*100</f>
        <v>102.900660509511</v>
      </c>
    </row>
    <row r="31" s="43" customFormat="true" ht="39.75" hidden="false" customHeight="true" outlineLevel="0" collapsed="false">
      <c r="A31" s="40"/>
      <c r="B31" s="20" t="s">
        <v>200</v>
      </c>
      <c r="C31" s="21" t="s">
        <v>201</v>
      </c>
      <c r="D31" s="22" t="n">
        <v>907017</v>
      </c>
      <c r="E31" s="47" t="n">
        <v>959943</v>
      </c>
      <c r="F31" s="48"/>
      <c r="G31" s="40"/>
      <c r="I31" s="44" t="n">
        <f aca="false">E31/D31*100</f>
        <v>105.835171777376</v>
      </c>
    </row>
    <row r="32" s="43" customFormat="true" ht="48.75" hidden="false" customHeight="true" outlineLevel="0" collapsed="false">
      <c r="A32" s="40"/>
      <c r="B32" s="63" t="n">
        <v>33010500</v>
      </c>
      <c r="C32" s="64" t="s">
        <v>202</v>
      </c>
      <c r="D32" s="65" t="n">
        <v>917635</v>
      </c>
      <c r="E32" s="66" t="n">
        <v>917635.96</v>
      </c>
      <c r="F32" s="67"/>
      <c r="G32" s="40"/>
      <c r="I32" s="68" t="n">
        <f aca="false">E32/D32*100</f>
        <v>100.000104616759</v>
      </c>
    </row>
    <row r="33" s="43" customFormat="true" ht="12.9" hidden="false" customHeight="true" outlineLevel="0" collapsed="false">
      <c r="A33" s="40"/>
      <c r="B33" s="69" t="n">
        <v>40000000</v>
      </c>
      <c r="C33" s="17" t="s">
        <v>203</v>
      </c>
      <c r="D33" s="18" t="n">
        <f aca="false">D35</f>
        <v>4230325</v>
      </c>
      <c r="E33" s="18" t="n">
        <f aca="false">E35</f>
        <v>4209776.94</v>
      </c>
      <c r="F33" s="70" t="n">
        <f aca="false">E33/D33*100</f>
        <v>99.5142675799141</v>
      </c>
      <c r="G33" s="71"/>
      <c r="H33" s="72"/>
      <c r="I33" s="73" t="n">
        <f aca="false">E33/D33*100</f>
        <v>99.5142675799141</v>
      </c>
    </row>
    <row r="34" s="43" customFormat="true" ht="12.9" hidden="true" customHeight="true" outlineLevel="0" collapsed="false">
      <c r="A34" s="40"/>
      <c r="B34" s="69" t="s">
        <v>204</v>
      </c>
      <c r="C34" s="17" t="s">
        <v>205</v>
      </c>
      <c r="D34" s="18" t="n">
        <v>590000</v>
      </c>
      <c r="E34" s="18" t="n">
        <v>590000</v>
      </c>
      <c r="F34" s="70" t="n">
        <f aca="false">E34/D34*100</f>
        <v>100</v>
      </c>
      <c r="G34" s="71"/>
      <c r="H34" s="72"/>
      <c r="I34" s="73" t="n">
        <f aca="false">E34/D34*100</f>
        <v>100</v>
      </c>
    </row>
    <row r="35" s="43" customFormat="true" ht="18" hidden="false" customHeight="true" outlineLevel="0" collapsed="false">
      <c r="A35" s="40"/>
      <c r="B35" s="69" t="n">
        <v>41000000</v>
      </c>
      <c r="C35" s="17" t="s">
        <v>206</v>
      </c>
      <c r="D35" s="18" t="n">
        <f aca="false">D39+D37</f>
        <v>4230325</v>
      </c>
      <c r="E35" s="18" t="n">
        <f aca="false">E39+E37</f>
        <v>4209776.94</v>
      </c>
      <c r="F35" s="18" t="n">
        <f aca="false">F39</f>
        <v>0</v>
      </c>
      <c r="G35" s="18" t="n">
        <f aca="false">G39</f>
        <v>0</v>
      </c>
      <c r="H35" s="18" t="n">
        <f aca="false">H39</f>
        <v>0</v>
      </c>
      <c r="I35" s="73" t="n">
        <f aca="false">E35/D35*100</f>
        <v>99.5142675799141</v>
      </c>
    </row>
    <row r="36" s="43" customFormat="true" ht="22.5" hidden="true" customHeight="true" outlineLevel="0" collapsed="false">
      <c r="A36" s="40"/>
      <c r="B36" s="29" t="s">
        <v>207</v>
      </c>
      <c r="C36" s="21" t="s">
        <v>208</v>
      </c>
      <c r="D36" s="22" t="n">
        <v>590000</v>
      </c>
      <c r="E36" s="22" t="n">
        <v>590000</v>
      </c>
      <c r="F36" s="74" t="n">
        <f aca="false">E36/D36*100</f>
        <v>100</v>
      </c>
      <c r="G36" s="71"/>
      <c r="H36" s="72"/>
      <c r="I36" s="73" t="n">
        <f aca="false">E36/D36*100</f>
        <v>100</v>
      </c>
    </row>
    <row r="37" s="78" customFormat="true" ht="15.75" hidden="false" customHeight="true" outlineLevel="0" collapsed="false">
      <c r="A37" s="75"/>
      <c r="B37" s="69" t="n">
        <v>41030000</v>
      </c>
      <c r="C37" s="17" t="s">
        <v>136</v>
      </c>
      <c r="D37" s="18" t="n">
        <f aca="false">D38</f>
        <v>2541600</v>
      </c>
      <c r="E37" s="18" t="n">
        <f aca="false">E38</f>
        <v>2541600</v>
      </c>
      <c r="F37" s="70"/>
      <c r="G37" s="76"/>
      <c r="H37" s="77"/>
      <c r="I37" s="73" t="n">
        <f aca="false">E37/D37*100</f>
        <v>100</v>
      </c>
    </row>
    <row r="38" s="43" customFormat="true" ht="33.75" hidden="false" customHeight="true" outlineLevel="0" collapsed="false">
      <c r="A38" s="40"/>
      <c r="B38" s="29" t="n">
        <v>41033300</v>
      </c>
      <c r="C38" s="21" t="s">
        <v>209</v>
      </c>
      <c r="D38" s="22" t="n">
        <v>2541600</v>
      </c>
      <c r="E38" s="22" t="n">
        <v>2541600</v>
      </c>
      <c r="F38" s="74"/>
      <c r="G38" s="71"/>
      <c r="H38" s="72"/>
      <c r="I38" s="73" t="n">
        <f aca="false">E38/D38*100</f>
        <v>100</v>
      </c>
    </row>
    <row r="39" s="78" customFormat="true" ht="22.5" hidden="false" customHeight="true" outlineLevel="0" collapsed="false">
      <c r="A39" s="75"/>
      <c r="B39" s="69" t="n">
        <v>41050000</v>
      </c>
      <c r="C39" s="17" t="s">
        <v>148</v>
      </c>
      <c r="D39" s="18" t="n">
        <f aca="false">D40+D41+D42</f>
        <v>1688725</v>
      </c>
      <c r="E39" s="18" t="n">
        <f aca="false">E40+E41+E42</f>
        <v>1668176.94</v>
      </c>
      <c r="F39" s="18" t="n">
        <f aca="false">F40+F41</f>
        <v>0</v>
      </c>
      <c r="G39" s="18" t="n">
        <f aca="false">G40+G41</f>
        <v>0</v>
      </c>
      <c r="H39" s="18" t="n">
        <f aca="false">H40+H41</f>
        <v>0</v>
      </c>
      <c r="I39" s="73" t="n">
        <f aca="false">E39/D39*100</f>
        <v>98.7832204769871</v>
      </c>
    </row>
    <row r="40" s="43" customFormat="true" ht="22.5" hidden="false" customHeight="true" outlineLevel="0" collapsed="false">
      <c r="A40" s="40"/>
      <c r="B40" s="79" t="n">
        <v>41051100</v>
      </c>
      <c r="C40" s="64" t="s">
        <v>210</v>
      </c>
      <c r="D40" s="80" t="n">
        <v>1235146</v>
      </c>
      <c r="E40" s="80" t="n">
        <v>1235146</v>
      </c>
      <c r="F40" s="81"/>
      <c r="G40" s="82"/>
      <c r="H40" s="83"/>
      <c r="I40" s="84" t="n">
        <f aca="false">E40/D40*100</f>
        <v>100</v>
      </c>
    </row>
    <row r="41" s="72" customFormat="true" ht="22.5" hidden="false" customHeight="true" outlineLevel="0" collapsed="false">
      <c r="A41" s="71"/>
      <c r="B41" s="29" t="n">
        <v>41053600</v>
      </c>
      <c r="C41" s="21" t="s">
        <v>211</v>
      </c>
      <c r="D41" s="22" t="n">
        <v>428400</v>
      </c>
      <c r="E41" s="22" t="n">
        <v>407900</v>
      </c>
      <c r="F41" s="74"/>
      <c r="G41" s="71"/>
      <c r="I41" s="73" t="n">
        <f aca="false">E41/D41*100</f>
        <v>95.2147525676937</v>
      </c>
    </row>
    <row r="42" s="72" customFormat="true" ht="15.75" hidden="false" customHeight="true" outlineLevel="0" collapsed="false">
      <c r="A42" s="71"/>
      <c r="B42" s="29" t="n">
        <v>41053900</v>
      </c>
      <c r="C42" s="21" t="s">
        <v>157</v>
      </c>
      <c r="D42" s="22" t="n">
        <v>25179</v>
      </c>
      <c r="E42" s="22" t="n">
        <v>25130.94</v>
      </c>
      <c r="F42" s="74"/>
      <c r="G42" s="71"/>
      <c r="I42" s="73" t="n">
        <f aca="false">E42/D42*100</f>
        <v>99.8091266531634</v>
      </c>
    </row>
    <row r="43" s="43" customFormat="true" ht="15" hidden="false" customHeight="true" outlineLevel="0" collapsed="false">
      <c r="A43" s="40"/>
      <c r="B43" s="30" t="s">
        <v>160</v>
      </c>
      <c r="C43" s="30"/>
      <c r="D43" s="44" t="n">
        <f aca="false">D5+D11+D29</f>
        <v>3357852</v>
      </c>
      <c r="E43" s="44" t="n">
        <f aca="false">E5+E11+E29</f>
        <v>10890662.58</v>
      </c>
      <c r="F43" s="85" t="n">
        <f aca="false">E43/D43*100</f>
        <v>324.334204723734</v>
      </c>
      <c r="G43" s="40"/>
      <c r="I43" s="44" t="n">
        <f aca="false">E43/D43*100</f>
        <v>324.334204723734</v>
      </c>
    </row>
    <row r="44" s="43" customFormat="true" ht="14.25" hidden="false" customHeight="true" outlineLevel="0" collapsed="false">
      <c r="A44" s="40"/>
      <c r="B44" s="30" t="s">
        <v>161</v>
      </c>
      <c r="C44" s="30"/>
      <c r="D44" s="44" t="n">
        <f aca="false">D43+D33</f>
        <v>7588177</v>
      </c>
      <c r="E44" s="44" t="n">
        <f aca="false">E43+E33</f>
        <v>15100439.52</v>
      </c>
      <c r="F44" s="44" t="n">
        <f aca="false">F43+F33</f>
        <v>423.848472303648</v>
      </c>
      <c r="G44" s="44" t="n">
        <f aca="false">G43+G33</f>
        <v>0</v>
      </c>
      <c r="H44" s="44" t="n">
        <f aca="false">H43+H33</f>
        <v>0</v>
      </c>
      <c r="I44" s="44" t="n">
        <f aca="false">E44/D44*100</f>
        <v>198.999568934673</v>
      </c>
    </row>
    <row r="47" customFormat="false" ht="13.2" hidden="true" customHeight="false" outlineLevel="0" collapsed="false"/>
    <row r="48" customFormat="false" ht="13.2" hidden="true" customHeight="false" outlineLevel="0" collapsed="false"/>
    <row r="49" customFormat="false" ht="13.2" hidden="false" customHeight="false" outlineLevel="0" collapsed="false">
      <c r="B49" s="34" t="s">
        <v>162</v>
      </c>
    </row>
    <row r="50" customFormat="false" ht="13.2" hidden="false" customHeight="false" outlineLevel="0" collapsed="false">
      <c r="B50" s="34" t="s">
        <v>163</v>
      </c>
      <c r="E50" s="35" t="s">
        <v>164</v>
      </c>
    </row>
  </sheetData>
  <mergeCells count="9">
    <mergeCell ref="B1:F1"/>
    <mergeCell ref="B3:B4"/>
    <mergeCell ref="C3:C4"/>
    <mergeCell ref="D3:D4"/>
    <mergeCell ref="E3:E4"/>
    <mergeCell ref="F3:F4"/>
    <mergeCell ref="I3:I4"/>
    <mergeCell ref="B43:C43"/>
    <mergeCell ref="B44:C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92" colorId="64" zoomScale="150" zoomScaleNormal="150" zoomScalePageLayoutView="100" workbookViewId="0">
      <selection pane="topLeft" activeCell="A86" activeCellId="0" sqref="A86:IV94"/>
    </sheetView>
  </sheetViews>
  <sheetFormatPr defaultColWidth="9.1015625" defaultRowHeight="13.2" zeroHeight="false" outlineLevelRow="0" outlineLevelCol="0"/>
  <cols>
    <col collapsed="false" customWidth="true" hidden="false" outlineLevel="0" max="1" min="1" style="86" width="6.87"/>
    <col collapsed="false" customWidth="true" hidden="false" outlineLevel="0" max="2" min="2" style="1" width="34.99"/>
    <col collapsed="false" customWidth="true" hidden="false" outlineLevel="0" max="3" min="3" style="1" width="12.88"/>
    <col collapsed="false" customWidth="true" hidden="false" outlineLevel="0" max="4" min="4" style="1" width="12.32"/>
    <col collapsed="false" customWidth="true" hidden="false" outlineLevel="0" max="5" min="5" style="1" width="8.33"/>
    <col collapsed="false" customWidth="true" hidden="false" outlineLevel="0" max="6" min="6" style="1" width="8.87"/>
    <col collapsed="false" customWidth="false" hidden="false" outlineLevel="0" max="257" min="7" style="1" width="9.1"/>
  </cols>
  <sheetData>
    <row r="1" customFormat="false" ht="40.5" hidden="false" customHeight="true" outlineLevel="0" collapsed="false">
      <c r="A1" s="3" t="s">
        <v>212</v>
      </c>
      <c r="B1" s="3"/>
      <c r="C1" s="3"/>
      <c r="D1" s="3"/>
      <c r="E1" s="3"/>
    </row>
    <row r="2" customFormat="false" ht="5.25" hidden="false" customHeight="true" outlineLevel="0" collapsed="false">
      <c r="A2" s="87"/>
      <c r="B2" s="87"/>
      <c r="C2" s="87"/>
      <c r="D2" s="87"/>
      <c r="E2" s="87"/>
    </row>
    <row r="3" customFormat="false" ht="11.25" hidden="false" customHeight="true" outlineLevel="0" collapsed="false">
      <c r="A3" s="88"/>
      <c r="B3" s="88"/>
      <c r="C3" s="19"/>
      <c r="D3" s="19"/>
      <c r="E3" s="6" t="s">
        <v>1</v>
      </c>
    </row>
    <row r="4" s="90" customFormat="true" ht="14.1" hidden="false" customHeight="true" outlineLevel="0" collapsed="false">
      <c r="A4" s="89" t="s">
        <v>213</v>
      </c>
      <c r="B4" s="89" t="s">
        <v>3</v>
      </c>
      <c r="C4" s="89" t="s">
        <v>4</v>
      </c>
      <c r="D4" s="89" t="s">
        <v>214</v>
      </c>
      <c r="E4" s="89" t="s">
        <v>6</v>
      </c>
    </row>
    <row r="5" s="90" customFormat="true" ht="27.75" hidden="false" customHeight="true" outlineLevel="0" collapsed="false">
      <c r="A5" s="89"/>
      <c r="B5" s="89"/>
      <c r="C5" s="89"/>
      <c r="D5" s="89"/>
      <c r="E5" s="89"/>
    </row>
    <row r="6" s="34" customFormat="true" ht="15" hidden="false" customHeight="true" outlineLevel="0" collapsed="false">
      <c r="A6" s="91" t="s">
        <v>215</v>
      </c>
      <c r="B6" s="91" t="s">
        <v>216</v>
      </c>
      <c r="C6" s="92" t="n">
        <f aca="false">C7+C10+C14+C23+C25+C30+C37+C35</f>
        <v>116273978</v>
      </c>
      <c r="D6" s="92" t="n">
        <f aca="false">D7+D10+D14+D23+D25+D30+D37+D35</f>
        <v>114163082.84</v>
      </c>
      <c r="E6" s="93" t="n">
        <f aca="false">D6/C6*100</f>
        <v>98.184550665326</v>
      </c>
    </row>
    <row r="7" s="34" customFormat="true" ht="12.6" hidden="false" customHeight="true" outlineLevel="0" collapsed="false">
      <c r="A7" s="91" t="s">
        <v>217</v>
      </c>
      <c r="B7" s="91" t="s">
        <v>218</v>
      </c>
      <c r="C7" s="92" t="n">
        <f aca="false">C8+C9</f>
        <v>44128475</v>
      </c>
      <c r="D7" s="92" t="n">
        <f aca="false">D8+D9</f>
        <v>42909508</v>
      </c>
      <c r="E7" s="93" t="n">
        <f aca="false">D7/C7*100</f>
        <v>97.2376860972422</v>
      </c>
    </row>
    <row r="8" s="90" customFormat="true" ht="57" hidden="false" customHeight="true" outlineLevel="0" collapsed="false">
      <c r="A8" s="94" t="s">
        <v>219</v>
      </c>
      <c r="B8" s="94" t="s">
        <v>220</v>
      </c>
      <c r="C8" s="95" t="n">
        <v>43191490</v>
      </c>
      <c r="D8" s="95" t="n">
        <v>41997361.95</v>
      </c>
      <c r="E8" s="96" t="n">
        <f aca="false">D8/C8*100</f>
        <v>97.2352700728778</v>
      </c>
    </row>
    <row r="9" s="90" customFormat="true" ht="12.6" hidden="false" customHeight="true" outlineLevel="0" collapsed="false">
      <c r="A9" s="94" t="s">
        <v>221</v>
      </c>
      <c r="B9" s="94" t="s">
        <v>222</v>
      </c>
      <c r="C9" s="95" t="n">
        <v>936985</v>
      </c>
      <c r="D9" s="95" t="n">
        <v>912146.05</v>
      </c>
      <c r="E9" s="96" t="n">
        <f aca="false">D9/C9*100</f>
        <v>97.3490557479576</v>
      </c>
    </row>
    <row r="10" s="34" customFormat="true" ht="12.6" hidden="false" customHeight="true" outlineLevel="0" collapsed="false">
      <c r="A10" s="91" t="s">
        <v>223</v>
      </c>
      <c r="B10" s="91" t="s">
        <v>224</v>
      </c>
      <c r="C10" s="92" t="n">
        <f aca="false">C11+C12+C13</f>
        <v>18713023</v>
      </c>
      <c r="D10" s="92" t="n">
        <f aca="false">D11+D12+D13</f>
        <v>18381725.14</v>
      </c>
      <c r="E10" s="93" t="n">
        <f aca="false">D10/C10*100</f>
        <v>98.2295866360021</v>
      </c>
    </row>
    <row r="11" s="90" customFormat="true" ht="22.95" hidden="false" customHeight="true" outlineLevel="0" collapsed="false">
      <c r="A11" s="94" t="s">
        <v>225</v>
      </c>
      <c r="B11" s="94" t="s">
        <v>226</v>
      </c>
      <c r="C11" s="95" t="n">
        <v>8914300</v>
      </c>
      <c r="D11" s="95" t="n">
        <v>8583320.4</v>
      </c>
      <c r="E11" s="96" t="n">
        <f aca="false">D11/C11*100</f>
        <v>96.2870937706831</v>
      </c>
    </row>
    <row r="12" s="90" customFormat="true" ht="33" hidden="false" customHeight="true" outlineLevel="0" collapsed="false">
      <c r="A12" s="94" t="s">
        <v>227</v>
      </c>
      <c r="B12" s="94" t="s">
        <v>228</v>
      </c>
      <c r="C12" s="95" t="n">
        <v>2288000</v>
      </c>
      <c r="D12" s="95" t="n">
        <v>2287710.41</v>
      </c>
      <c r="E12" s="96" t="n">
        <f aca="false">D12/C12*100</f>
        <v>99.9873430944056</v>
      </c>
    </row>
    <row r="13" s="90" customFormat="true" ht="32.4" hidden="false" customHeight="true" outlineLevel="0" collapsed="false">
      <c r="A13" s="94" t="s">
        <v>229</v>
      </c>
      <c r="B13" s="94" t="s">
        <v>230</v>
      </c>
      <c r="C13" s="95" t="n">
        <v>7510723</v>
      </c>
      <c r="D13" s="95" t="n">
        <v>7510694.33</v>
      </c>
      <c r="E13" s="96" t="n">
        <f aca="false">D13/C13*100</f>
        <v>99.9996182790925</v>
      </c>
    </row>
    <row r="14" s="34" customFormat="true" ht="12.6" hidden="false" customHeight="true" outlineLevel="0" collapsed="false">
      <c r="A14" s="91" t="s">
        <v>231</v>
      </c>
      <c r="B14" s="91" t="s">
        <v>232</v>
      </c>
      <c r="C14" s="92" t="n">
        <f aca="false">C15+C17+C19+C21+C22+C20</f>
        <v>20496830</v>
      </c>
      <c r="D14" s="92" t="n">
        <f aca="false">D15+D17+D19+D21+D22+D20</f>
        <v>20382714.49</v>
      </c>
      <c r="E14" s="93" t="n">
        <f aca="false">D14/C14*100</f>
        <v>99.4432528834947</v>
      </c>
    </row>
    <row r="15" s="90" customFormat="true" ht="46.5" hidden="false" customHeight="true" outlineLevel="0" collapsed="false">
      <c r="A15" s="94" t="s">
        <v>233</v>
      </c>
      <c r="B15" s="94" t="s">
        <v>234</v>
      </c>
      <c r="C15" s="95" t="n">
        <v>16850000</v>
      </c>
      <c r="D15" s="95" t="n">
        <v>16849996.82</v>
      </c>
      <c r="E15" s="96" t="n">
        <f aca="false">D15/C15*100</f>
        <v>99.9999811275964</v>
      </c>
    </row>
    <row r="16" s="90" customFormat="true" ht="22.95" hidden="true" customHeight="true" outlineLevel="0" collapsed="false">
      <c r="A16" s="94" t="s">
        <v>235</v>
      </c>
      <c r="B16" s="94" t="s">
        <v>236</v>
      </c>
      <c r="C16" s="95" t="n">
        <v>0</v>
      </c>
      <c r="D16" s="95" t="n">
        <v>0</v>
      </c>
      <c r="E16" s="96" t="e">
        <f aca="false">D16/C16*100</f>
        <v>#DIV/0!</v>
      </c>
    </row>
    <row r="17" s="90" customFormat="true" ht="22.2" hidden="false" customHeight="true" outlineLevel="0" collapsed="false">
      <c r="A17" s="94" t="s">
        <v>237</v>
      </c>
      <c r="B17" s="94" t="s">
        <v>238</v>
      </c>
      <c r="C17" s="95" t="n">
        <v>3035000</v>
      </c>
      <c r="D17" s="95" t="n">
        <v>2989424.21</v>
      </c>
      <c r="E17" s="96" t="n">
        <f aca="false">D17/C17*100</f>
        <v>98.498326523888</v>
      </c>
    </row>
    <row r="18" s="90" customFormat="true" ht="54" hidden="true" customHeight="true" outlineLevel="0" collapsed="false">
      <c r="A18" s="94" t="s">
        <v>239</v>
      </c>
      <c r="B18" s="94" t="s">
        <v>240</v>
      </c>
      <c r="C18" s="95" t="n">
        <v>0</v>
      </c>
      <c r="D18" s="95" t="n">
        <v>0</v>
      </c>
      <c r="E18" s="96" t="e">
        <f aca="false">D18/C18*100</f>
        <v>#DIV/0!</v>
      </c>
    </row>
    <row r="19" s="90" customFormat="true" ht="33" hidden="false" customHeight="true" outlineLevel="0" collapsed="false">
      <c r="A19" s="94" t="s">
        <v>241</v>
      </c>
      <c r="B19" s="94" t="s">
        <v>242</v>
      </c>
      <c r="C19" s="95" t="n">
        <v>242400</v>
      </c>
      <c r="D19" s="95" t="n">
        <v>242172</v>
      </c>
      <c r="E19" s="96" t="n">
        <f aca="false">D19/C19*100</f>
        <v>99.9059405940594</v>
      </c>
    </row>
    <row r="20" s="90" customFormat="true" ht="59.25" hidden="false" customHeight="true" outlineLevel="0" collapsed="false">
      <c r="A20" s="97" t="s">
        <v>243</v>
      </c>
      <c r="B20" s="94" t="s">
        <v>244</v>
      </c>
      <c r="C20" s="95" t="n">
        <v>61430</v>
      </c>
      <c r="D20" s="95" t="n">
        <v>20941.84</v>
      </c>
      <c r="E20" s="96" t="n">
        <f aca="false">D20/C20*100</f>
        <v>34.0905746377991</v>
      </c>
    </row>
    <row r="21" s="90" customFormat="true" ht="12" hidden="false" customHeight="true" outlineLevel="0" collapsed="false">
      <c r="A21" s="94" t="s">
        <v>245</v>
      </c>
      <c r="B21" s="94" t="s">
        <v>246</v>
      </c>
      <c r="C21" s="95" t="n">
        <v>188000</v>
      </c>
      <c r="D21" s="95" t="n">
        <v>173475.62</v>
      </c>
      <c r="E21" s="96" t="n">
        <f aca="false">D21/C21*100</f>
        <v>92.2742659574468</v>
      </c>
    </row>
    <row r="22" s="90" customFormat="true" ht="22.95" hidden="false" customHeight="true" outlineLevel="0" collapsed="false">
      <c r="A22" s="94" t="s">
        <v>247</v>
      </c>
      <c r="B22" s="94" t="s">
        <v>248</v>
      </c>
      <c r="C22" s="95" t="n">
        <v>120000</v>
      </c>
      <c r="D22" s="95" t="n">
        <v>106704</v>
      </c>
      <c r="E22" s="96" t="n">
        <f aca="false">D22/C22*100</f>
        <v>88.92</v>
      </c>
    </row>
    <row r="23" s="34" customFormat="true" ht="14.25" hidden="false" customHeight="true" outlineLevel="0" collapsed="false">
      <c r="A23" s="91" t="n">
        <v>4000</v>
      </c>
      <c r="B23" s="91" t="s">
        <v>249</v>
      </c>
      <c r="C23" s="92" t="n">
        <f aca="false">C24</f>
        <v>300000</v>
      </c>
      <c r="D23" s="92" t="n">
        <f aca="false">D24</f>
        <v>299997</v>
      </c>
      <c r="E23" s="96" t="n">
        <f aca="false">D23/C23*100</f>
        <v>99.999</v>
      </c>
    </row>
    <row r="24" s="90" customFormat="true" ht="14.25" hidden="false" customHeight="true" outlineLevel="0" collapsed="false">
      <c r="A24" s="97" t="s">
        <v>250</v>
      </c>
      <c r="B24" s="94" t="s">
        <v>251</v>
      </c>
      <c r="C24" s="95" t="n">
        <v>300000</v>
      </c>
      <c r="D24" s="95" t="n">
        <v>299997</v>
      </c>
      <c r="E24" s="96" t="n">
        <f aca="false">D24/C24*100</f>
        <v>99.999</v>
      </c>
    </row>
    <row r="25" s="34" customFormat="true" ht="13.95" hidden="false" customHeight="true" outlineLevel="0" collapsed="false">
      <c r="A25" s="91" t="s">
        <v>252</v>
      </c>
      <c r="B25" s="91" t="s">
        <v>253</v>
      </c>
      <c r="C25" s="92" t="n">
        <f aca="false">C27+C28+C29+C26</f>
        <v>27808700</v>
      </c>
      <c r="D25" s="92" t="n">
        <f aca="false">D27+D28+D29+D26</f>
        <v>27707456.97</v>
      </c>
      <c r="E25" s="93" t="n">
        <f aca="false">D25/C25*100</f>
        <v>99.6359303743073</v>
      </c>
    </row>
    <row r="26" s="90" customFormat="true" ht="32.25" hidden="false" customHeight="true" outlineLevel="0" collapsed="false">
      <c r="A26" s="97" t="s">
        <v>254</v>
      </c>
      <c r="B26" s="94" t="s">
        <v>255</v>
      </c>
      <c r="C26" s="95" t="n">
        <v>868351</v>
      </c>
      <c r="D26" s="95" t="n">
        <v>868351</v>
      </c>
      <c r="E26" s="93" t="n">
        <f aca="false">D26/C26*100</f>
        <v>100</v>
      </c>
    </row>
    <row r="27" s="90" customFormat="true" ht="13.2" hidden="false" customHeight="true" outlineLevel="0" collapsed="false">
      <c r="A27" s="94" t="s">
        <v>256</v>
      </c>
      <c r="B27" s="94" t="s">
        <v>257</v>
      </c>
      <c r="C27" s="95" t="n">
        <v>24044600</v>
      </c>
      <c r="D27" s="95" t="n">
        <v>23943357.83</v>
      </c>
      <c r="E27" s="96" t="n">
        <f aca="false">D27/C27*100</f>
        <v>99.5789400946574</v>
      </c>
    </row>
    <row r="28" s="90" customFormat="true" ht="13.95" hidden="false" customHeight="true" outlineLevel="0" collapsed="false">
      <c r="A28" s="94" t="s">
        <v>258</v>
      </c>
      <c r="B28" s="94" t="s">
        <v>259</v>
      </c>
      <c r="C28" s="95" t="n">
        <v>273800</v>
      </c>
      <c r="D28" s="95" t="n">
        <v>273800</v>
      </c>
      <c r="E28" s="96" t="n">
        <f aca="false">D28/C28*100</f>
        <v>100</v>
      </c>
    </row>
    <row r="29" s="90" customFormat="true" ht="78.75" hidden="false" customHeight="true" outlineLevel="0" collapsed="false">
      <c r="A29" s="94" t="s">
        <v>260</v>
      </c>
      <c r="B29" s="94" t="s">
        <v>261</v>
      </c>
      <c r="C29" s="95" t="n">
        <v>2621949</v>
      </c>
      <c r="D29" s="95" t="n">
        <v>2621948.14</v>
      </c>
      <c r="E29" s="96" t="n">
        <f aca="false">D29/C29*100</f>
        <v>99.9999671999723</v>
      </c>
    </row>
    <row r="30" s="34" customFormat="true" ht="12.6" hidden="false" customHeight="true" outlineLevel="0" collapsed="false">
      <c r="A30" s="91" t="s">
        <v>262</v>
      </c>
      <c r="B30" s="91" t="s">
        <v>263</v>
      </c>
      <c r="C30" s="92" t="n">
        <f aca="false">C31+C33+C34+C32</f>
        <v>4234550</v>
      </c>
      <c r="D30" s="92" t="n">
        <f aca="false">D31+D33+D34+D32</f>
        <v>3891281.24</v>
      </c>
      <c r="E30" s="93" t="n">
        <f aca="false">D30/C30*100</f>
        <v>91.8936189205464</v>
      </c>
    </row>
    <row r="31" s="90" customFormat="true" ht="12" hidden="false" customHeight="true" outlineLevel="0" collapsed="false">
      <c r="A31" s="94" t="s">
        <v>264</v>
      </c>
      <c r="B31" s="94" t="s">
        <v>265</v>
      </c>
      <c r="C31" s="95" t="n">
        <v>552800</v>
      </c>
      <c r="D31" s="95" t="n">
        <v>510331.42</v>
      </c>
      <c r="E31" s="96" t="n">
        <f aca="false">D31/C31*100</f>
        <v>92.3175506512301</v>
      </c>
    </row>
    <row r="32" s="90" customFormat="true" ht="24.75" hidden="false" customHeight="true" outlineLevel="0" collapsed="false">
      <c r="A32" s="97" t="s">
        <v>266</v>
      </c>
      <c r="B32" s="94" t="s">
        <v>267</v>
      </c>
      <c r="C32" s="95" t="n">
        <v>1020000</v>
      </c>
      <c r="D32" s="95" t="n">
        <v>720000</v>
      </c>
      <c r="E32" s="96" t="n">
        <f aca="false">D32/C32*100</f>
        <v>70.5882352941177</v>
      </c>
    </row>
    <row r="33" s="90" customFormat="true" ht="22.95" hidden="false" customHeight="true" outlineLevel="0" collapsed="false">
      <c r="A33" s="94" t="s">
        <v>268</v>
      </c>
      <c r="B33" s="94" t="s">
        <v>269</v>
      </c>
      <c r="C33" s="95" t="n">
        <v>2587165</v>
      </c>
      <c r="D33" s="95" t="n">
        <v>2586364.82</v>
      </c>
      <c r="E33" s="96" t="n">
        <f aca="false">D33/C33*100</f>
        <v>99.9690711647692</v>
      </c>
    </row>
    <row r="34" s="90" customFormat="true" ht="21" hidden="false" customHeight="true" outlineLevel="0" collapsed="false">
      <c r="A34" s="94" t="s">
        <v>270</v>
      </c>
      <c r="B34" s="94" t="s">
        <v>271</v>
      </c>
      <c r="C34" s="95" t="n">
        <v>74585</v>
      </c>
      <c r="D34" s="95" t="n">
        <v>74585</v>
      </c>
      <c r="E34" s="96" t="n">
        <f aca="false">D34/C34*100</f>
        <v>100</v>
      </c>
    </row>
    <row r="35" s="34" customFormat="true" ht="21" hidden="false" customHeight="true" outlineLevel="0" collapsed="false">
      <c r="A35" s="98" t="s">
        <v>272</v>
      </c>
      <c r="B35" s="91" t="s">
        <v>273</v>
      </c>
      <c r="C35" s="92" t="n">
        <f aca="false">C36</f>
        <v>308400</v>
      </c>
      <c r="D35" s="92" t="n">
        <f aca="false">D36</f>
        <v>308400</v>
      </c>
      <c r="E35" s="96" t="n">
        <f aca="false">D35/C35*100</f>
        <v>100</v>
      </c>
    </row>
    <row r="36" s="90" customFormat="true" ht="21" hidden="false" customHeight="true" outlineLevel="0" collapsed="false">
      <c r="A36" s="97" t="s">
        <v>274</v>
      </c>
      <c r="B36" s="94" t="s">
        <v>275</v>
      </c>
      <c r="C36" s="95" t="n">
        <v>308400</v>
      </c>
      <c r="D36" s="95" t="n">
        <v>308400</v>
      </c>
      <c r="E36" s="96" t="n">
        <f aca="false">D36/C36*100</f>
        <v>100</v>
      </c>
    </row>
    <row r="37" s="34" customFormat="true" ht="12.6" hidden="false" customHeight="true" outlineLevel="0" collapsed="false">
      <c r="A37" s="91" t="s">
        <v>276</v>
      </c>
      <c r="B37" s="91" t="s">
        <v>277</v>
      </c>
      <c r="C37" s="92" t="n">
        <f aca="false">C39+C38</f>
        <v>284000</v>
      </c>
      <c r="D37" s="92" t="n">
        <f aca="false">D39+D38</f>
        <v>282000</v>
      </c>
      <c r="E37" s="93" t="n">
        <f aca="false">D37/C37*100</f>
        <v>99.2957746478873</v>
      </c>
    </row>
    <row r="38" s="90" customFormat="true" ht="12.6" hidden="false" customHeight="true" outlineLevel="0" collapsed="false">
      <c r="A38" s="97" t="s">
        <v>278</v>
      </c>
      <c r="B38" s="94" t="s">
        <v>157</v>
      </c>
      <c r="C38" s="95" t="n">
        <v>200000</v>
      </c>
      <c r="D38" s="95" t="n">
        <v>200000</v>
      </c>
      <c r="E38" s="96" t="n">
        <f aca="false">D38/C38*100</f>
        <v>100</v>
      </c>
    </row>
    <row r="39" s="90" customFormat="true" ht="33" hidden="false" customHeight="true" outlineLevel="0" collapsed="false">
      <c r="A39" s="94" t="s">
        <v>279</v>
      </c>
      <c r="B39" s="94" t="s">
        <v>280</v>
      </c>
      <c r="C39" s="95" t="n">
        <v>84000</v>
      </c>
      <c r="D39" s="95" t="n">
        <v>82000</v>
      </c>
      <c r="E39" s="96" t="n">
        <f aca="false">D39/C39*100</f>
        <v>97.6190476190476</v>
      </c>
    </row>
    <row r="40" s="34" customFormat="true" ht="34.2" hidden="false" customHeight="true" outlineLevel="0" collapsed="false">
      <c r="A40" s="91" t="s">
        <v>281</v>
      </c>
      <c r="B40" s="91" t="s">
        <v>282</v>
      </c>
      <c r="C40" s="92" t="e">
        <f aca="false">C41+C43+C59+C62</f>
        <v>#VALUE!</v>
      </c>
      <c r="D40" s="92" t="e">
        <f aca="false">D41+D43+D59+D62</f>
        <v>#VALUE!</v>
      </c>
      <c r="E40" s="93" t="e">
        <f aca="false">D40/C40*100</f>
        <v>#VALUE!</v>
      </c>
    </row>
    <row r="41" s="34" customFormat="true" ht="12" hidden="false" customHeight="true" outlineLevel="0" collapsed="false">
      <c r="A41" s="91" t="s">
        <v>217</v>
      </c>
      <c r="B41" s="91" t="s">
        <v>218</v>
      </c>
      <c r="C41" s="92" t="n">
        <f aca="false">C42</f>
        <v>1022000</v>
      </c>
      <c r="D41" s="92" t="n">
        <f aca="false">D42</f>
        <v>1018008.35</v>
      </c>
      <c r="E41" s="93" t="n">
        <f aca="false">D41/C41*100</f>
        <v>99.609427592955</v>
      </c>
    </row>
    <row r="42" s="90" customFormat="true" ht="33" hidden="false" customHeight="true" outlineLevel="0" collapsed="false">
      <c r="A42" s="94" t="s">
        <v>283</v>
      </c>
      <c r="B42" s="94" t="s">
        <v>284</v>
      </c>
      <c r="C42" s="95" t="n">
        <v>1022000</v>
      </c>
      <c r="D42" s="95" t="n">
        <v>1018008.35</v>
      </c>
      <c r="E42" s="96" t="n">
        <f aca="false">D42/C42*100</f>
        <v>99.609427592955</v>
      </c>
    </row>
    <row r="43" s="34" customFormat="true" ht="12.6" hidden="false" customHeight="true" outlineLevel="0" collapsed="false">
      <c r="A43" s="91" t="s">
        <v>285</v>
      </c>
      <c r="B43" s="91" t="s">
        <v>286</v>
      </c>
      <c r="C43" s="92" t="e">
        <f aca="false">SUM(C44:C58)+C53</f>
        <v>#VALUE!</v>
      </c>
      <c r="D43" s="92" t="e">
        <f aca="false">SUM(D44:D58)+D53</f>
        <v>#VALUE!</v>
      </c>
      <c r="E43" s="93" t="e">
        <f aca="false">D43/C43*100</f>
        <v>#VALUE!</v>
      </c>
    </row>
    <row r="44" s="90" customFormat="true" ht="12.6" hidden="false" customHeight="true" outlineLevel="0" collapsed="false">
      <c r="A44" s="94" t="s">
        <v>287</v>
      </c>
      <c r="B44" s="94" t="s">
        <v>288</v>
      </c>
      <c r="C44" s="95" t="n">
        <v>17709981</v>
      </c>
      <c r="D44" s="95" t="n">
        <v>17321830.65</v>
      </c>
      <c r="E44" s="96" t="n">
        <f aca="false">D44/C44*100</f>
        <v>97.8082960676242</v>
      </c>
    </row>
    <row r="45" s="90" customFormat="true" ht="22.95" hidden="false" customHeight="true" outlineLevel="0" collapsed="false">
      <c r="A45" s="94" t="s">
        <v>289</v>
      </c>
      <c r="B45" s="94" t="s">
        <v>290</v>
      </c>
      <c r="C45" s="95" t="n">
        <v>79974909.6</v>
      </c>
      <c r="D45" s="95" t="n">
        <v>76911543.27</v>
      </c>
      <c r="E45" s="96" t="n">
        <f aca="false">D45/C45*100</f>
        <v>96.1695907562489</v>
      </c>
    </row>
    <row r="46" s="90" customFormat="true" ht="22.2" hidden="false" customHeight="true" outlineLevel="0" collapsed="false">
      <c r="A46" s="94" t="s">
        <v>291</v>
      </c>
      <c r="B46" s="94" t="s">
        <v>290</v>
      </c>
      <c r="C46" s="95" t="n">
        <v>95633600</v>
      </c>
      <c r="D46" s="95" t="n">
        <v>95633235.04</v>
      </c>
      <c r="E46" s="96" t="n">
        <f aca="false">D46/C46*100</f>
        <v>99.9996183768048</v>
      </c>
    </row>
    <row r="47" s="90" customFormat="true" ht="109.5" hidden="false" customHeight="true" outlineLevel="0" collapsed="false">
      <c r="A47" s="97" t="s">
        <v>292</v>
      </c>
      <c r="B47" s="94" t="s">
        <v>293</v>
      </c>
      <c r="C47" s="95" t="n">
        <v>75080.25</v>
      </c>
      <c r="D47" s="95" t="n">
        <v>75080.25</v>
      </c>
      <c r="E47" s="96" t="n">
        <f aca="false">D47/C47*100</f>
        <v>100</v>
      </c>
    </row>
    <row r="48" s="90" customFormat="true" ht="33" hidden="false" customHeight="true" outlineLevel="0" collapsed="false">
      <c r="A48" s="94" t="s">
        <v>294</v>
      </c>
      <c r="B48" s="94" t="s">
        <v>295</v>
      </c>
      <c r="C48" s="95" t="n">
        <v>2594658.96</v>
      </c>
      <c r="D48" s="95" t="n">
        <v>2569745.26</v>
      </c>
      <c r="E48" s="96" t="n">
        <f aca="false">D48/C48*100</f>
        <v>99.0398082991223</v>
      </c>
    </row>
    <row r="49" s="90" customFormat="true" ht="22.2" hidden="false" customHeight="true" outlineLevel="0" collapsed="false">
      <c r="A49" s="94" t="s">
        <v>296</v>
      </c>
      <c r="B49" s="94" t="s">
        <v>297</v>
      </c>
      <c r="C49" s="95" t="n">
        <v>6937140</v>
      </c>
      <c r="D49" s="95" t="n">
        <v>6839812.83</v>
      </c>
      <c r="E49" s="96" t="n">
        <f aca="false">D49/C49*100</f>
        <v>98.5970130341899</v>
      </c>
    </row>
    <row r="50" s="90" customFormat="true" ht="12.6" hidden="false" customHeight="true" outlineLevel="0" collapsed="false">
      <c r="A50" s="94" t="s">
        <v>298</v>
      </c>
      <c r="B50" s="94" t="s">
        <v>299</v>
      </c>
      <c r="C50" s="95" t="n">
        <v>34458</v>
      </c>
      <c r="D50" s="95" t="n">
        <v>34458</v>
      </c>
      <c r="E50" s="96" t="n">
        <f aca="false">D50/C50*100</f>
        <v>100</v>
      </c>
    </row>
    <row r="51" s="90" customFormat="true" ht="23.4" hidden="false" customHeight="true" outlineLevel="0" collapsed="false">
      <c r="A51" s="94" t="s">
        <v>300</v>
      </c>
      <c r="B51" s="94" t="s">
        <v>301</v>
      </c>
      <c r="C51" s="95" t="n">
        <v>306910</v>
      </c>
      <c r="D51" s="95" t="n">
        <v>298631.34</v>
      </c>
      <c r="E51" s="96" t="n">
        <f aca="false">D51/C51*100</f>
        <v>97.3025773027924</v>
      </c>
      <c r="F51" s="99"/>
    </row>
    <row r="52" s="90" customFormat="true" ht="22.95" hidden="false" customHeight="true" outlineLevel="0" collapsed="false">
      <c r="A52" s="94" t="s">
        <v>302</v>
      </c>
      <c r="B52" s="94" t="s">
        <v>303</v>
      </c>
      <c r="C52" s="95" t="n">
        <v>2091776</v>
      </c>
      <c r="D52" s="95" t="n">
        <v>1519015.31</v>
      </c>
      <c r="E52" s="96" t="n">
        <f aca="false">D52/C52*100</f>
        <v>72.6184500634867</v>
      </c>
    </row>
    <row r="53" s="102" customFormat="true" ht="54" hidden="false" customHeight="true" outlineLevel="0" collapsed="false">
      <c r="A53" s="97" t="s">
        <v>304</v>
      </c>
      <c r="B53" s="100" t="s">
        <v>305</v>
      </c>
      <c r="C53" s="101" t="s">
        <v>306</v>
      </c>
      <c r="D53" s="101" t="s">
        <v>306</v>
      </c>
      <c r="E53" s="96" t="e">
        <f aca="false">D53/C53*100</f>
        <v>#VALUE!</v>
      </c>
    </row>
    <row r="54" s="90" customFormat="true" ht="22.95" hidden="false" customHeight="true" outlineLevel="0" collapsed="false">
      <c r="A54" s="94" t="s">
        <v>307</v>
      </c>
      <c r="B54" s="94" t="s">
        <v>308</v>
      </c>
      <c r="C54" s="95" t="n">
        <v>1335110</v>
      </c>
      <c r="D54" s="95" t="n">
        <v>1320733.83</v>
      </c>
      <c r="E54" s="96" t="n">
        <f aca="false">D54/C54*100</f>
        <v>98.9232220566096</v>
      </c>
    </row>
    <row r="55" s="90" customFormat="true" ht="45" hidden="false" customHeight="true" outlineLevel="0" collapsed="false">
      <c r="A55" s="94" t="s">
        <v>309</v>
      </c>
      <c r="B55" s="94" t="s">
        <v>310</v>
      </c>
      <c r="C55" s="95" t="n">
        <v>167370</v>
      </c>
      <c r="D55" s="95" t="n">
        <v>167370</v>
      </c>
      <c r="E55" s="96" t="n">
        <f aca="false">D55/C55*100</f>
        <v>100</v>
      </c>
    </row>
    <row r="56" s="90" customFormat="true" ht="45" hidden="false" customHeight="true" outlineLevel="0" collapsed="false">
      <c r="A56" s="97" t="s">
        <v>311</v>
      </c>
      <c r="B56" s="94" t="s">
        <v>312</v>
      </c>
      <c r="C56" s="95" t="n">
        <v>64234</v>
      </c>
      <c r="D56" s="95" t="n">
        <v>64234</v>
      </c>
      <c r="E56" s="96" t="n">
        <f aca="false">D56/C56*100</f>
        <v>100</v>
      </c>
    </row>
    <row r="57" s="90" customFormat="true" ht="81.75" hidden="false" customHeight="true" outlineLevel="0" collapsed="false">
      <c r="A57" s="97" t="s">
        <v>313</v>
      </c>
      <c r="B57" s="94" t="s">
        <v>314</v>
      </c>
      <c r="C57" s="95" t="n">
        <v>7170.56</v>
      </c>
      <c r="D57" s="95" t="n">
        <v>7147</v>
      </c>
      <c r="E57" s="96" t="n">
        <f aca="false">D57/C57*100</f>
        <v>99.6714343091753</v>
      </c>
    </row>
    <row r="58" s="90" customFormat="true" ht="42" hidden="false" customHeight="true" outlineLevel="0" collapsed="false">
      <c r="A58" s="97" t="s">
        <v>315</v>
      </c>
      <c r="B58" s="94" t="s">
        <v>316</v>
      </c>
      <c r="C58" s="95" t="n">
        <v>2105200</v>
      </c>
      <c r="D58" s="95" t="n">
        <v>772828.44</v>
      </c>
      <c r="E58" s="96" t="n">
        <f aca="false">D58/C58*100</f>
        <v>36.7104522135664</v>
      </c>
    </row>
    <row r="59" s="34" customFormat="true" ht="12" hidden="false" customHeight="true" outlineLevel="0" collapsed="false">
      <c r="A59" s="91" t="s">
        <v>317</v>
      </c>
      <c r="B59" s="91" t="s">
        <v>318</v>
      </c>
      <c r="C59" s="92" t="n">
        <f aca="false">C60+C61</f>
        <v>2032041.23</v>
      </c>
      <c r="D59" s="92" t="n">
        <f aca="false">D60+D61</f>
        <v>1996304.13</v>
      </c>
      <c r="E59" s="93" t="n">
        <f aca="false">D59/C59*100</f>
        <v>98.2413201330566</v>
      </c>
    </row>
    <row r="60" s="90" customFormat="true" ht="22.95" hidden="false" customHeight="true" outlineLevel="0" collapsed="false">
      <c r="A60" s="94" t="s">
        <v>319</v>
      </c>
      <c r="B60" s="94" t="s">
        <v>320</v>
      </c>
      <c r="C60" s="95" t="n">
        <v>1959279.23</v>
      </c>
      <c r="D60" s="95" t="n">
        <v>1923543.33</v>
      </c>
      <c r="E60" s="96" t="n">
        <f aca="false">D60/C60*100</f>
        <v>98.1760690639282</v>
      </c>
    </row>
    <row r="61" s="90" customFormat="true" ht="30" hidden="false" customHeight="true" outlineLevel="0" collapsed="false">
      <c r="A61" s="97" t="s">
        <v>321</v>
      </c>
      <c r="B61" s="94" t="s">
        <v>322</v>
      </c>
      <c r="C61" s="95" t="n">
        <v>72762</v>
      </c>
      <c r="D61" s="95" t="n">
        <v>72760.8</v>
      </c>
      <c r="E61" s="96" t="n">
        <f aca="false">D61/C61*100</f>
        <v>99.998350787499</v>
      </c>
    </row>
    <row r="62" s="34" customFormat="true" ht="19.5" hidden="false" customHeight="true" outlineLevel="0" collapsed="false">
      <c r="A62" s="98" t="s">
        <v>272</v>
      </c>
      <c r="B62" s="91" t="s">
        <v>273</v>
      </c>
      <c r="C62" s="92" t="n">
        <f aca="false">C63</f>
        <v>200800</v>
      </c>
      <c r="D62" s="92" t="n">
        <f aca="false">D63</f>
        <v>171799</v>
      </c>
      <c r="E62" s="96" t="n">
        <f aca="false">D62/C62*100</f>
        <v>85.5572709163347</v>
      </c>
    </row>
    <row r="63" s="90" customFormat="true" ht="21.75" hidden="false" customHeight="true" outlineLevel="0" collapsed="false">
      <c r="A63" s="97" t="s">
        <v>323</v>
      </c>
      <c r="B63" s="94" t="s">
        <v>324</v>
      </c>
      <c r="C63" s="95" t="n">
        <v>200800</v>
      </c>
      <c r="D63" s="95" t="n">
        <v>171799</v>
      </c>
      <c r="E63" s="96" t="n">
        <f aca="false">D63/C63*100</f>
        <v>85.5572709163347</v>
      </c>
    </row>
    <row r="64" s="34" customFormat="true" ht="22.95" hidden="false" customHeight="true" outlineLevel="0" collapsed="false">
      <c r="A64" s="91" t="s">
        <v>325</v>
      </c>
      <c r="B64" s="91" t="s">
        <v>326</v>
      </c>
      <c r="C64" s="92" t="n">
        <f aca="false">C65+C67</f>
        <v>15252098</v>
      </c>
      <c r="D64" s="92" t="n">
        <f aca="false">D65+D67</f>
        <v>12050117.41</v>
      </c>
      <c r="E64" s="93" t="n">
        <f aca="false">D64/C64*100</f>
        <v>79.0062941504834</v>
      </c>
    </row>
    <row r="65" s="34" customFormat="true" ht="13.2" hidden="false" customHeight="true" outlineLevel="0" collapsed="false">
      <c r="A65" s="91" t="s">
        <v>217</v>
      </c>
      <c r="B65" s="91" t="s">
        <v>218</v>
      </c>
      <c r="C65" s="92" t="n">
        <f aca="false">C66</f>
        <v>2828650</v>
      </c>
      <c r="D65" s="92" t="n">
        <f aca="false">D66</f>
        <v>2817486.83</v>
      </c>
      <c r="E65" s="93" t="n">
        <f aca="false">D65/C65*100</f>
        <v>99.605353437152</v>
      </c>
    </row>
    <row r="66" s="34" customFormat="true" ht="36.75" hidden="false" customHeight="true" outlineLevel="0" collapsed="false">
      <c r="A66" s="94" t="s">
        <v>327</v>
      </c>
      <c r="B66" s="94" t="s">
        <v>284</v>
      </c>
      <c r="C66" s="95" t="n">
        <v>2828650</v>
      </c>
      <c r="D66" s="95" t="n">
        <v>2817486.83</v>
      </c>
      <c r="E66" s="96" t="n">
        <f aca="false">D66/C66*100</f>
        <v>99.605353437152</v>
      </c>
    </row>
    <row r="67" s="34" customFormat="true" ht="13.2" hidden="false" customHeight="true" outlineLevel="0" collapsed="false">
      <c r="A67" s="91" t="s">
        <v>231</v>
      </c>
      <c r="B67" s="91" t="s">
        <v>232</v>
      </c>
      <c r="C67" s="92" t="n">
        <f aca="false">C68+C69+C70+C71+C72+C73+C74</f>
        <v>12423448</v>
      </c>
      <c r="D67" s="92" t="n">
        <f aca="false">D68+D69+D70+D71+D72+D73+D74</f>
        <v>9232630.58</v>
      </c>
      <c r="E67" s="93" t="n">
        <f aca="false">D67/C67*100</f>
        <v>74.3161687479998</v>
      </c>
    </row>
    <row r="68" s="90" customFormat="true" ht="22.95" hidden="false" customHeight="true" outlineLevel="0" collapsed="false">
      <c r="A68" s="94" t="s">
        <v>328</v>
      </c>
      <c r="B68" s="94" t="s">
        <v>329</v>
      </c>
      <c r="C68" s="95" t="n">
        <v>47000</v>
      </c>
      <c r="D68" s="95" t="n">
        <v>30000</v>
      </c>
      <c r="E68" s="96" t="n">
        <f aca="false">D68/C68*100</f>
        <v>63.8297872340426</v>
      </c>
    </row>
    <row r="69" s="90" customFormat="true" ht="33" hidden="false" customHeight="true" outlineLevel="0" collapsed="false">
      <c r="A69" s="94" t="s">
        <v>330</v>
      </c>
      <c r="B69" s="94" t="s">
        <v>331</v>
      </c>
      <c r="C69" s="95" t="n">
        <v>28000</v>
      </c>
      <c r="D69" s="95" t="n">
        <v>27790.18</v>
      </c>
      <c r="E69" s="96" t="n">
        <f aca="false">D69/C69*100</f>
        <v>99.2506428571429</v>
      </c>
    </row>
    <row r="70" s="90" customFormat="true" ht="33" hidden="false" customHeight="true" outlineLevel="0" collapsed="false">
      <c r="A70" s="94" t="s">
        <v>332</v>
      </c>
      <c r="B70" s="94" t="s">
        <v>333</v>
      </c>
      <c r="C70" s="95" t="n">
        <v>306828</v>
      </c>
      <c r="D70" s="95" t="n">
        <v>306828</v>
      </c>
      <c r="E70" s="96" t="n">
        <f aca="false">D70/C70*100</f>
        <v>100</v>
      </c>
    </row>
    <row r="71" s="90" customFormat="true" ht="22.5" hidden="false" customHeight="true" outlineLevel="0" collapsed="false">
      <c r="A71" s="97" t="s">
        <v>334</v>
      </c>
      <c r="B71" s="94" t="s">
        <v>335</v>
      </c>
      <c r="C71" s="95" t="n">
        <v>78200</v>
      </c>
      <c r="D71" s="95" t="n">
        <v>53157</v>
      </c>
      <c r="E71" s="96" t="n">
        <f aca="false">D71/C71*100</f>
        <v>67.9757033248082</v>
      </c>
    </row>
    <row r="72" s="90" customFormat="true" ht="57" hidden="false" customHeight="true" outlineLevel="0" collapsed="false">
      <c r="A72" s="94" t="s">
        <v>336</v>
      </c>
      <c r="B72" s="94" t="s">
        <v>240</v>
      </c>
      <c r="C72" s="95" t="n">
        <v>2167933</v>
      </c>
      <c r="D72" s="95" t="n">
        <v>2062538.4</v>
      </c>
      <c r="E72" s="96" t="n">
        <f aca="false">D72/C72*100</f>
        <v>95.1384752204058</v>
      </c>
    </row>
    <row r="73" s="90" customFormat="true" ht="25.5" hidden="false" customHeight="true" outlineLevel="0" collapsed="false">
      <c r="A73" s="97" t="s">
        <v>337</v>
      </c>
      <c r="B73" s="94" t="s">
        <v>338</v>
      </c>
      <c r="C73" s="95" t="n">
        <v>100</v>
      </c>
      <c r="D73" s="95" t="n">
        <v>0</v>
      </c>
      <c r="E73" s="96" t="n">
        <f aca="false">D73/C73*100</f>
        <v>0</v>
      </c>
    </row>
    <row r="74" s="90" customFormat="true" ht="22.95" hidden="false" customHeight="true" outlineLevel="0" collapsed="false">
      <c r="A74" s="94" t="s">
        <v>339</v>
      </c>
      <c r="B74" s="94" t="s">
        <v>248</v>
      </c>
      <c r="C74" s="95" t="n">
        <v>9795387</v>
      </c>
      <c r="D74" s="95" t="n">
        <v>6752317</v>
      </c>
      <c r="E74" s="96" t="n">
        <f aca="false">D74/C74*100</f>
        <v>68.9336419275726</v>
      </c>
    </row>
    <row r="75" s="34" customFormat="true" ht="33" hidden="false" customHeight="true" outlineLevel="0" collapsed="false">
      <c r="A75" s="91" t="s">
        <v>340</v>
      </c>
      <c r="B75" s="91" t="s">
        <v>341</v>
      </c>
      <c r="C75" s="92" t="n">
        <f aca="false">C76+C78+C80</f>
        <v>29080211</v>
      </c>
      <c r="D75" s="92" t="n">
        <f aca="false">D76+D78+D80</f>
        <v>29065475.49</v>
      </c>
      <c r="E75" s="93" t="n">
        <f aca="false">D75/C75*100</f>
        <v>99.9493280499237</v>
      </c>
    </row>
    <row r="76" s="34" customFormat="true" ht="12.6" hidden="false" customHeight="true" outlineLevel="0" collapsed="false">
      <c r="A76" s="91" t="s">
        <v>217</v>
      </c>
      <c r="B76" s="91" t="s">
        <v>218</v>
      </c>
      <c r="C76" s="92" t="n">
        <f aca="false">C77</f>
        <v>615395</v>
      </c>
      <c r="D76" s="92" t="n">
        <f aca="false">D77</f>
        <v>615395</v>
      </c>
      <c r="E76" s="93" t="n">
        <f aca="false">D76/C76*100</f>
        <v>100</v>
      </c>
    </row>
    <row r="77" s="90" customFormat="true" ht="32.4" hidden="false" customHeight="true" outlineLevel="0" collapsed="false">
      <c r="A77" s="94" t="s">
        <v>342</v>
      </c>
      <c r="B77" s="94" t="s">
        <v>284</v>
      </c>
      <c r="C77" s="95" t="n">
        <v>615395</v>
      </c>
      <c r="D77" s="95" t="n">
        <v>615395</v>
      </c>
      <c r="E77" s="96" t="n">
        <f aca="false">D77/C77*100</f>
        <v>100</v>
      </c>
    </row>
    <row r="78" s="34" customFormat="true" ht="13.95" hidden="false" customHeight="true" outlineLevel="0" collapsed="false">
      <c r="A78" s="91" t="s">
        <v>285</v>
      </c>
      <c r="B78" s="91" t="s">
        <v>286</v>
      </c>
      <c r="C78" s="92" t="n">
        <f aca="false">C79</f>
        <v>6142918</v>
      </c>
      <c r="D78" s="92" t="n">
        <f aca="false">D79</f>
        <v>6142917.26</v>
      </c>
      <c r="E78" s="93" t="n">
        <f aca="false">D78/C78*100</f>
        <v>99.9999879536077</v>
      </c>
    </row>
    <row r="79" s="90" customFormat="true" ht="13.95" hidden="false" customHeight="true" outlineLevel="0" collapsed="false">
      <c r="A79" s="94" t="s">
        <v>343</v>
      </c>
      <c r="B79" s="94" t="s">
        <v>344</v>
      </c>
      <c r="C79" s="95" t="n">
        <v>6142918</v>
      </c>
      <c r="D79" s="95" t="n">
        <v>6142917.26</v>
      </c>
      <c r="E79" s="96" t="n">
        <f aca="false">D79/C79*100</f>
        <v>99.9999879536077</v>
      </c>
    </row>
    <row r="80" s="34" customFormat="true" ht="13.95" hidden="false" customHeight="true" outlineLevel="0" collapsed="false">
      <c r="A80" s="91" t="s">
        <v>345</v>
      </c>
      <c r="B80" s="91" t="s">
        <v>346</v>
      </c>
      <c r="C80" s="92" t="n">
        <f aca="false">C81+C82+C83+C84+C85</f>
        <v>22321898</v>
      </c>
      <c r="D80" s="92" t="n">
        <f aca="false">D81+D82+D83+D84+D85</f>
        <v>22307163.23</v>
      </c>
      <c r="E80" s="93" t="n">
        <f aca="false">D80/C80*100</f>
        <v>99.9339896186247</v>
      </c>
    </row>
    <row r="81" s="90" customFormat="true" ht="12.6" hidden="false" customHeight="true" outlineLevel="0" collapsed="false">
      <c r="A81" s="94" t="s">
        <v>347</v>
      </c>
      <c r="B81" s="94" t="s">
        <v>348</v>
      </c>
      <c r="C81" s="95" t="n">
        <v>5299029</v>
      </c>
      <c r="D81" s="95" t="n">
        <v>5299028.9</v>
      </c>
      <c r="E81" s="96" t="n">
        <f aca="false">D81/C81*100</f>
        <v>99.9999981128618</v>
      </c>
    </row>
    <row r="82" s="90" customFormat="true" ht="12.6" hidden="false" customHeight="true" outlineLevel="0" collapsed="false">
      <c r="A82" s="94" t="s">
        <v>349</v>
      </c>
      <c r="B82" s="94" t="s">
        <v>350</v>
      </c>
      <c r="C82" s="95" t="n">
        <v>1285951</v>
      </c>
      <c r="D82" s="95" t="n">
        <v>1285951</v>
      </c>
      <c r="E82" s="96" t="n">
        <f aca="false">D82/C82*100</f>
        <v>100</v>
      </c>
    </row>
    <row r="83" s="90" customFormat="true" ht="34.2" hidden="false" customHeight="true" outlineLevel="0" collapsed="false">
      <c r="A83" s="94" t="s">
        <v>351</v>
      </c>
      <c r="B83" s="94" t="s">
        <v>352</v>
      </c>
      <c r="C83" s="95" t="n">
        <v>13759875</v>
      </c>
      <c r="D83" s="95" t="n">
        <v>13745268.67</v>
      </c>
      <c r="E83" s="96" t="n">
        <f aca="false">D83/C83*100</f>
        <v>99.8938483816168</v>
      </c>
    </row>
    <row r="84" s="90" customFormat="true" ht="22.95" hidden="false" customHeight="true" outlineLevel="0" collapsed="false">
      <c r="A84" s="94" t="s">
        <v>353</v>
      </c>
      <c r="B84" s="94" t="s">
        <v>354</v>
      </c>
      <c r="C84" s="95" t="n">
        <v>1188943</v>
      </c>
      <c r="D84" s="95" t="n">
        <v>1188943</v>
      </c>
      <c r="E84" s="96" t="n">
        <f aca="false">D84/C84*100</f>
        <v>100</v>
      </c>
    </row>
    <row r="85" s="90" customFormat="true" ht="22.95" hidden="false" customHeight="true" outlineLevel="0" collapsed="false">
      <c r="A85" s="94" t="n">
        <v>1014082</v>
      </c>
      <c r="B85" s="94" t="s">
        <v>251</v>
      </c>
      <c r="C85" s="95" t="n">
        <v>788100</v>
      </c>
      <c r="D85" s="95" t="n">
        <v>787971.66</v>
      </c>
      <c r="E85" s="96" t="n">
        <f aca="false">D85/C85*100</f>
        <v>99.9837152645603</v>
      </c>
    </row>
    <row r="86" s="34" customFormat="true" ht="22.95" hidden="false" customHeight="true" outlineLevel="0" collapsed="false">
      <c r="A86" s="91" t="s">
        <v>355</v>
      </c>
      <c r="B86" s="91" t="s">
        <v>356</v>
      </c>
      <c r="C86" s="92" t="n">
        <f aca="false">C87+C89+C91</f>
        <v>5426083.21</v>
      </c>
      <c r="D86" s="92" t="n">
        <f aca="false">D87+D89+D91</f>
        <v>5108951.54</v>
      </c>
      <c r="E86" s="93" t="n">
        <f aca="false">D86/C86*100</f>
        <v>94.1554219180505</v>
      </c>
    </row>
    <row r="87" s="34" customFormat="true" ht="13.95" hidden="false" customHeight="true" outlineLevel="0" collapsed="false">
      <c r="A87" s="91" t="s">
        <v>217</v>
      </c>
      <c r="B87" s="91" t="s">
        <v>218</v>
      </c>
      <c r="C87" s="92" t="n">
        <f aca="false">C88</f>
        <v>2830000</v>
      </c>
      <c r="D87" s="92" t="n">
        <f aca="false">D88</f>
        <v>2766285.12</v>
      </c>
      <c r="E87" s="93" t="n">
        <f aca="false">D87/C87*100</f>
        <v>97.7485908127209</v>
      </c>
    </row>
    <row r="88" s="90" customFormat="true" ht="32.4" hidden="false" customHeight="true" outlineLevel="0" collapsed="false">
      <c r="A88" s="94" t="s">
        <v>357</v>
      </c>
      <c r="B88" s="94" t="s">
        <v>284</v>
      </c>
      <c r="C88" s="95" t="n">
        <v>2830000</v>
      </c>
      <c r="D88" s="95" t="n">
        <v>2766285.12</v>
      </c>
      <c r="E88" s="96" t="n">
        <f aca="false">D88/C88*100</f>
        <v>97.7485908127209</v>
      </c>
    </row>
    <row r="89" s="34" customFormat="true" ht="12.6" hidden="false" customHeight="true" outlineLevel="0" collapsed="false">
      <c r="A89" s="91" t="s">
        <v>358</v>
      </c>
      <c r="B89" s="91" t="s">
        <v>359</v>
      </c>
      <c r="C89" s="92" t="n">
        <f aca="false">C90</f>
        <v>250075.21</v>
      </c>
      <c r="D89" s="92" t="n">
        <v>0</v>
      </c>
      <c r="E89" s="93" t="n">
        <f aca="false">D89/C89*100</f>
        <v>0</v>
      </c>
    </row>
    <row r="90" s="90" customFormat="true" ht="13.2" hidden="false" customHeight="true" outlineLevel="0" collapsed="false">
      <c r="A90" s="94" t="s">
        <v>360</v>
      </c>
      <c r="B90" s="94" t="s">
        <v>361</v>
      </c>
      <c r="C90" s="95" t="n">
        <v>250075.21</v>
      </c>
      <c r="D90" s="95" t="n">
        <v>0</v>
      </c>
      <c r="E90" s="96" t="n">
        <f aca="false">D90/C90*100</f>
        <v>0</v>
      </c>
    </row>
    <row r="91" s="34" customFormat="true" ht="13.95" hidden="false" customHeight="true" outlineLevel="0" collapsed="false">
      <c r="A91" s="91" t="s">
        <v>276</v>
      </c>
      <c r="B91" s="91" t="s">
        <v>277</v>
      </c>
      <c r="C91" s="92" t="n">
        <f aca="false">C92+C93</f>
        <v>2346008</v>
      </c>
      <c r="D91" s="92" t="n">
        <f aca="false">D92+D93</f>
        <v>2342666.42</v>
      </c>
      <c r="E91" s="93" t="n">
        <f aca="false">D91/C91*100</f>
        <v>99.8575631455647</v>
      </c>
    </row>
    <row r="92" s="90" customFormat="true" ht="46.5" hidden="false" customHeight="true" outlineLevel="0" collapsed="false">
      <c r="A92" s="94" t="n">
        <v>3719710</v>
      </c>
      <c r="B92" s="94" t="s">
        <v>362</v>
      </c>
      <c r="C92" s="95" t="n">
        <v>188000</v>
      </c>
      <c r="D92" s="95" t="n">
        <v>188000</v>
      </c>
      <c r="E92" s="96" t="n">
        <f aca="false">D92/C92*100</f>
        <v>100</v>
      </c>
    </row>
    <row r="93" s="90" customFormat="true" ht="36" hidden="false" customHeight="true" outlineLevel="0" collapsed="false">
      <c r="A93" s="94" t="n">
        <v>3719800</v>
      </c>
      <c r="B93" s="94" t="s">
        <v>280</v>
      </c>
      <c r="C93" s="95" t="n">
        <v>2158008</v>
      </c>
      <c r="D93" s="95" t="n">
        <v>2154666.42</v>
      </c>
      <c r="E93" s="96" t="n">
        <f aca="false">D93/C93*100</f>
        <v>99.8451544201875</v>
      </c>
    </row>
    <row r="94" s="15" customFormat="true" ht="13.2" hidden="false" customHeight="true" outlineLevel="0" collapsed="false">
      <c r="A94" s="103" t="s">
        <v>363</v>
      </c>
      <c r="B94" s="103"/>
      <c r="C94" s="104" t="e">
        <f aca="false">C6+C40+C64+C75+C86</f>
        <v>#VALUE!</v>
      </c>
      <c r="D94" s="104" t="e">
        <f aca="false">D6+D40+D64+D75+D86</f>
        <v>#VALUE!</v>
      </c>
      <c r="E94" s="105" t="e">
        <f aca="false">D94/C94*100</f>
        <v>#VALUE!</v>
      </c>
    </row>
    <row r="96" customFormat="false" ht="13.2" hidden="false" customHeight="false" outlineLevel="0" collapsed="false">
      <c r="C96" s="106"/>
      <c r="D96" s="106"/>
    </row>
    <row r="97" s="34" customFormat="true" ht="10.2" hidden="false" customHeight="false" outlineLevel="0" collapsed="false">
      <c r="A97" s="34" t="s">
        <v>162</v>
      </c>
    </row>
    <row r="98" s="34" customFormat="true" ht="10.2" hidden="false" customHeight="false" outlineLevel="0" collapsed="false">
      <c r="A98" s="34" t="s">
        <v>163</v>
      </c>
      <c r="D98" s="34" t="s">
        <v>164</v>
      </c>
      <c r="E98" s="35"/>
    </row>
  </sheetData>
  <mergeCells count="9">
    <mergeCell ref="A1:E1"/>
    <mergeCell ref="A2:E2"/>
    <mergeCell ref="A3:B3"/>
    <mergeCell ref="A4:A5"/>
    <mergeCell ref="B4:B5"/>
    <mergeCell ref="C4:C5"/>
    <mergeCell ref="D4:D5"/>
    <mergeCell ref="E4:E5"/>
    <mergeCell ref="A94:B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true" showOutlineSymbols="true" defaultGridColor="true" view="normal" topLeftCell="A43" colorId="64" zoomScale="150" zoomScaleNormal="150" zoomScalePageLayoutView="100" workbookViewId="0">
      <selection pane="topLeft" activeCell="C11" activeCellId="0" sqref="C11"/>
    </sheetView>
  </sheetViews>
  <sheetFormatPr defaultColWidth="9.1015625" defaultRowHeight="13.2" zeroHeight="false" outlineLevelRow="0" outlineLevelCol="0"/>
  <cols>
    <col collapsed="false" customWidth="true" hidden="false" outlineLevel="0" max="1" min="1" style="1" width="6.43"/>
    <col collapsed="false" customWidth="true" hidden="false" outlineLevel="0" max="2" min="2" style="1" width="35.55"/>
    <col collapsed="false" customWidth="true" hidden="false" outlineLevel="0" max="3" min="3" style="28" width="11.1"/>
    <col collapsed="false" customWidth="true" hidden="false" outlineLevel="0" max="4" min="4" style="1" width="10.99"/>
    <col collapsed="false" customWidth="true" hidden="false" outlineLevel="0" max="5" min="5" style="1" width="8.87"/>
    <col collapsed="false" customWidth="false" hidden="false" outlineLevel="0" max="257" min="6" style="1" width="9.1"/>
  </cols>
  <sheetData>
    <row r="1" customFormat="false" ht="39" hidden="false" customHeight="true" outlineLevel="0" collapsed="false">
      <c r="A1" s="3" t="s">
        <v>364</v>
      </c>
      <c r="B1" s="3"/>
      <c r="C1" s="3"/>
      <c r="D1" s="3"/>
    </row>
    <row r="2" customFormat="false" ht="13.8" hidden="false" customHeight="true" outlineLevel="0" collapsed="false">
      <c r="A2" s="88"/>
      <c r="B2" s="88"/>
      <c r="C2" s="107"/>
      <c r="E2" s="6" t="s">
        <v>1</v>
      </c>
    </row>
    <row r="3" s="34" customFormat="true" ht="10.2" hidden="false" customHeight="true" outlineLevel="0" collapsed="false">
      <c r="A3" s="8" t="s">
        <v>213</v>
      </c>
      <c r="B3" s="108" t="s">
        <v>3</v>
      </c>
      <c r="C3" s="109" t="s">
        <v>4</v>
      </c>
      <c r="D3" s="109" t="s">
        <v>214</v>
      </c>
      <c r="E3" s="109" t="s">
        <v>6</v>
      </c>
    </row>
    <row r="4" s="34" customFormat="true" ht="21.6" hidden="false" customHeight="true" outlineLevel="0" collapsed="false">
      <c r="A4" s="8"/>
      <c r="B4" s="108"/>
      <c r="C4" s="109"/>
      <c r="D4" s="109"/>
      <c r="E4" s="109"/>
    </row>
    <row r="5" s="113" customFormat="true" ht="12.75" hidden="false" customHeight="true" outlineLevel="0" collapsed="false">
      <c r="A5" s="17" t="s">
        <v>215</v>
      </c>
      <c r="B5" s="110" t="s">
        <v>216</v>
      </c>
      <c r="C5" s="111" t="n">
        <f aca="false">C6+C8+C14+C18+C22+C26</f>
        <v>54099955.31</v>
      </c>
      <c r="D5" s="111" t="n">
        <f aca="false">D6+D8+D14+D18+D22+D26</f>
        <v>42109786.46</v>
      </c>
      <c r="E5" s="112" t="n">
        <f aca="false">D5/C5*100</f>
        <v>77.8370078472436</v>
      </c>
    </row>
    <row r="6" s="118" customFormat="true" ht="11.4" hidden="false" customHeight="true" outlineLevel="0" collapsed="false">
      <c r="A6" s="114" t="s">
        <v>217</v>
      </c>
      <c r="B6" s="115" t="s">
        <v>218</v>
      </c>
      <c r="C6" s="111" t="n">
        <f aca="false">C7</f>
        <v>846161.04</v>
      </c>
      <c r="D6" s="116" t="n">
        <f aca="false">D7</f>
        <v>653738.54</v>
      </c>
      <c r="E6" s="117" t="n">
        <f aca="false">D6/C6*100</f>
        <v>77.2593524277601</v>
      </c>
    </row>
    <row r="7" s="123" customFormat="true" ht="38.4" hidden="false" customHeight="false" outlineLevel="0" collapsed="false">
      <c r="A7" s="119" t="s">
        <v>219</v>
      </c>
      <c r="B7" s="120" t="s">
        <v>220</v>
      </c>
      <c r="C7" s="121" t="n">
        <v>846161.04</v>
      </c>
      <c r="D7" s="122" t="n">
        <v>653738.54</v>
      </c>
      <c r="E7" s="117" t="n">
        <f aca="false">D7/C7*100</f>
        <v>77.2593524277601</v>
      </c>
    </row>
    <row r="8" s="118" customFormat="true" ht="12" hidden="false" customHeight="true" outlineLevel="0" collapsed="false">
      <c r="A8" s="114" t="s">
        <v>223</v>
      </c>
      <c r="B8" s="115" t="s">
        <v>224</v>
      </c>
      <c r="C8" s="111" t="n">
        <f aca="false">C9+C10+C11+C12+C13</f>
        <v>12676944</v>
      </c>
      <c r="D8" s="116" t="n">
        <f aca="false">D9+D10+D11+D12+D13</f>
        <v>9793644.11</v>
      </c>
      <c r="E8" s="117" t="n">
        <f aca="false">D8/C8*100</f>
        <v>77.2555602517452</v>
      </c>
    </row>
    <row r="9" s="123" customFormat="true" ht="9.6" hidden="false" customHeight="false" outlineLevel="0" collapsed="false">
      <c r="A9" s="119" t="s">
        <v>225</v>
      </c>
      <c r="B9" s="120" t="s">
        <v>226</v>
      </c>
      <c r="C9" s="121" t="n">
        <v>2729528</v>
      </c>
      <c r="D9" s="122" t="n">
        <v>2728928</v>
      </c>
      <c r="E9" s="117" t="n">
        <f aca="false">D9/C9*100</f>
        <v>99.9780181775018</v>
      </c>
    </row>
    <row r="10" s="123" customFormat="true" ht="19.2" hidden="false" customHeight="false" outlineLevel="0" collapsed="false">
      <c r="A10" s="124" t="s">
        <v>227</v>
      </c>
      <c r="B10" s="120" t="s">
        <v>228</v>
      </c>
      <c r="C10" s="121" t="n">
        <v>449266</v>
      </c>
      <c r="D10" s="122" t="n">
        <v>449265.38</v>
      </c>
      <c r="E10" s="117" t="n">
        <f aca="false">D10/C10*100</f>
        <v>99.9998619971242</v>
      </c>
    </row>
    <row r="11" s="123" customFormat="true" ht="19.2" hidden="false" customHeight="false" outlineLevel="0" collapsed="false">
      <c r="A11" s="124" t="s">
        <v>229</v>
      </c>
      <c r="B11" s="120" t="s">
        <v>365</v>
      </c>
      <c r="C11" s="121" t="n">
        <v>300734</v>
      </c>
      <c r="D11" s="122" t="n">
        <v>300734</v>
      </c>
      <c r="E11" s="117" t="n">
        <f aca="false">D11/C11*100</f>
        <v>100</v>
      </c>
    </row>
    <row r="12" s="123" customFormat="true" ht="28.8" hidden="false" customHeight="false" outlineLevel="0" collapsed="false">
      <c r="A12" s="124" t="s">
        <v>366</v>
      </c>
      <c r="B12" s="120" t="s">
        <v>367</v>
      </c>
      <c r="C12" s="121" t="n">
        <v>919742</v>
      </c>
      <c r="D12" s="122" t="n">
        <v>631471.68</v>
      </c>
      <c r="E12" s="117" t="n">
        <f aca="false">D12/C12*100</f>
        <v>68.6574800324439</v>
      </c>
    </row>
    <row r="13" s="123" customFormat="true" ht="28.8" hidden="false" customHeight="false" outlineLevel="0" collapsed="false">
      <c r="A13" s="124" t="s">
        <v>368</v>
      </c>
      <c r="B13" s="120" t="s">
        <v>369</v>
      </c>
      <c r="C13" s="121" t="n">
        <v>8277674</v>
      </c>
      <c r="D13" s="122" t="n">
        <v>5683245.05</v>
      </c>
      <c r="E13" s="117" t="n">
        <f aca="false">D13/C13*100</f>
        <v>68.6575123639805</v>
      </c>
    </row>
    <row r="14" s="118" customFormat="true" ht="12" hidden="false" customHeight="true" outlineLevel="0" collapsed="false">
      <c r="A14" s="114" t="s">
        <v>231</v>
      </c>
      <c r="B14" s="115" t="s">
        <v>232</v>
      </c>
      <c r="C14" s="111" t="n">
        <f aca="false">C15+C17+C16</f>
        <v>4079419.59</v>
      </c>
      <c r="D14" s="116" t="n">
        <f aca="false">D15+D17+D16</f>
        <v>3519396.59</v>
      </c>
      <c r="E14" s="117" t="n">
        <f aca="false">D14/C14*100</f>
        <v>86.2719931685184</v>
      </c>
    </row>
    <row r="15" s="123" customFormat="true" ht="28.8" hidden="false" customHeight="false" outlineLevel="0" collapsed="false">
      <c r="A15" s="119" t="s">
        <v>233</v>
      </c>
      <c r="B15" s="120" t="s">
        <v>234</v>
      </c>
      <c r="C15" s="121" t="n">
        <v>1545944</v>
      </c>
      <c r="D15" s="122" t="n">
        <v>1545921</v>
      </c>
      <c r="E15" s="117" t="n">
        <f aca="false">D15/C15*100</f>
        <v>99.9985122358895</v>
      </c>
    </row>
    <row r="16" s="123" customFormat="true" ht="28.8" hidden="false" customHeight="false" outlineLevel="0" collapsed="false">
      <c r="A16" s="124" t="s">
        <v>370</v>
      </c>
      <c r="B16" s="120" t="s">
        <v>371</v>
      </c>
      <c r="C16" s="121" t="n">
        <v>2360000</v>
      </c>
      <c r="D16" s="122" t="n">
        <v>1800000</v>
      </c>
      <c r="E16" s="117" t="n">
        <f aca="false">D16/C16*100</f>
        <v>76.271186440678</v>
      </c>
    </row>
    <row r="17" s="123" customFormat="true" ht="9.6" hidden="false" customHeight="false" outlineLevel="0" collapsed="false">
      <c r="A17" s="124" t="s">
        <v>245</v>
      </c>
      <c r="B17" s="120" t="s">
        <v>246</v>
      </c>
      <c r="C17" s="121" t="n">
        <v>173475.59</v>
      </c>
      <c r="D17" s="122" t="n">
        <v>173475.59</v>
      </c>
      <c r="E17" s="117" t="n">
        <f aca="false">D17/C17*100</f>
        <v>100</v>
      </c>
    </row>
    <row r="18" s="118" customFormat="true" ht="13.2" hidden="false" customHeight="true" outlineLevel="0" collapsed="false">
      <c r="A18" s="114" t="s">
        <v>252</v>
      </c>
      <c r="B18" s="115" t="s">
        <v>253</v>
      </c>
      <c r="C18" s="111" t="n">
        <f aca="false">C19+C21+C20</f>
        <v>18627257.7</v>
      </c>
      <c r="D18" s="116" t="n">
        <f aca="false">D19+D21+D20</f>
        <v>15231800.2</v>
      </c>
      <c r="E18" s="117" t="n">
        <f aca="false">D18/C18*100</f>
        <v>81.7715653335273</v>
      </c>
    </row>
    <row r="19" s="123" customFormat="true" ht="9.6" hidden="false" customHeight="false" outlineLevel="0" collapsed="false">
      <c r="A19" s="119" t="s">
        <v>256</v>
      </c>
      <c r="B19" s="120" t="s">
        <v>257</v>
      </c>
      <c r="C19" s="121" t="n">
        <v>8750000</v>
      </c>
      <c r="D19" s="122" t="n">
        <v>8534098</v>
      </c>
      <c r="E19" s="117" t="n">
        <f aca="false">D19/C19*100</f>
        <v>97.5325485714286</v>
      </c>
    </row>
    <row r="20" s="123" customFormat="true" ht="38.4" hidden="false" customHeight="false" outlineLevel="0" collapsed="false">
      <c r="A20" s="124" t="s">
        <v>372</v>
      </c>
      <c r="B20" s="120" t="s">
        <v>373</v>
      </c>
      <c r="C20" s="121" t="n">
        <v>6917598.5</v>
      </c>
      <c r="D20" s="122" t="n">
        <v>5246300</v>
      </c>
      <c r="E20" s="117" t="n">
        <f aca="false">D20/C20*100</f>
        <v>75.8399031108845</v>
      </c>
    </row>
    <row r="21" s="123" customFormat="true" ht="19.2" hidden="false" customHeight="false" outlineLevel="0" collapsed="false">
      <c r="A21" s="124" t="s">
        <v>374</v>
      </c>
      <c r="B21" s="120" t="s">
        <v>375</v>
      </c>
      <c r="C21" s="121" t="n">
        <v>2959659.2</v>
      </c>
      <c r="D21" s="122" t="n">
        <v>1451402.2</v>
      </c>
      <c r="E21" s="117" t="n">
        <f aca="false">D21/C21*100</f>
        <v>49.0395042780601</v>
      </c>
    </row>
    <row r="22" s="118" customFormat="true" ht="12.6" hidden="false" customHeight="true" outlineLevel="0" collapsed="false">
      <c r="A22" s="114" t="s">
        <v>262</v>
      </c>
      <c r="B22" s="115" t="s">
        <v>263</v>
      </c>
      <c r="C22" s="111" t="n">
        <f aca="false">SUM(C23:C25)</f>
        <v>17221772.98</v>
      </c>
      <c r="D22" s="116" t="n">
        <f aca="false">SUM(D23:D25)</f>
        <v>12539807.02</v>
      </c>
      <c r="E22" s="117" t="n">
        <f aca="false">D22/C22*100</f>
        <v>72.8136820440191</v>
      </c>
    </row>
    <row r="23" s="123" customFormat="true" ht="9.6" hidden="false" customHeight="false" outlineLevel="0" collapsed="false">
      <c r="A23" s="119" t="s">
        <v>376</v>
      </c>
      <c r="B23" s="120" t="s">
        <v>377</v>
      </c>
      <c r="C23" s="121" t="n">
        <v>224408</v>
      </c>
      <c r="D23" s="122" t="n">
        <v>224408</v>
      </c>
      <c r="E23" s="117" t="n">
        <f aca="false">D23/C23*100</f>
        <v>100</v>
      </c>
    </row>
    <row r="24" s="123" customFormat="true" ht="9.6" hidden="false" customHeight="false" outlineLevel="0" collapsed="false">
      <c r="A24" s="119" t="s">
        <v>378</v>
      </c>
      <c r="B24" s="120" t="s">
        <v>379</v>
      </c>
      <c r="C24" s="121" t="n">
        <v>10885361.85</v>
      </c>
      <c r="D24" s="122" t="n">
        <v>6281892.32</v>
      </c>
      <c r="E24" s="117" t="n">
        <f aca="false">D24/C24*100</f>
        <v>57.7095406341499</v>
      </c>
    </row>
    <row r="25" s="123" customFormat="true" ht="19.2" hidden="false" customHeight="false" outlineLevel="0" collapsed="false">
      <c r="A25" s="119" t="s">
        <v>268</v>
      </c>
      <c r="B25" s="120" t="s">
        <v>269</v>
      </c>
      <c r="C25" s="121" t="n">
        <v>6112003.13</v>
      </c>
      <c r="D25" s="122" t="n">
        <v>6033506.7</v>
      </c>
      <c r="E25" s="117" t="n">
        <f aca="false">D25/C25*100</f>
        <v>98.7157004286416</v>
      </c>
    </row>
    <row r="26" s="118" customFormat="true" ht="9.6" hidden="false" customHeight="false" outlineLevel="0" collapsed="false">
      <c r="A26" s="114" t="s">
        <v>272</v>
      </c>
      <c r="B26" s="115" t="s">
        <v>273</v>
      </c>
      <c r="C26" s="111" t="n">
        <f aca="false">C28+C27</f>
        <v>648400</v>
      </c>
      <c r="D26" s="116" t="n">
        <f aca="false">D28+D27</f>
        <v>371400</v>
      </c>
      <c r="E26" s="117" t="n">
        <f aca="false">D26/C26*100</f>
        <v>57.2794571252313</v>
      </c>
    </row>
    <row r="27" s="123" customFormat="true" ht="19.2" hidden="false" customHeight="false" outlineLevel="0" collapsed="false">
      <c r="A27" s="124" t="s">
        <v>380</v>
      </c>
      <c r="B27" s="120" t="s">
        <v>381</v>
      </c>
      <c r="C27" s="121" t="n">
        <v>195000</v>
      </c>
      <c r="D27" s="122" t="n">
        <v>63000</v>
      </c>
      <c r="E27" s="117" t="n">
        <f aca="false">D27/C27*100</f>
        <v>32.3076923076923</v>
      </c>
    </row>
    <row r="28" s="123" customFormat="true" ht="19.2" hidden="false" customHeight="false" outlineLevel="0" collapsed="false">
      <c r="A28" s="124" t="s">
        <v>274</v>
      </c>
      <c r="B28" s="120" t="s">
        <v>275</v>
      </c>
      <c r="C28" s="121" t="n">
        <v>453400</v>
      </c>
      <c r="D28" s="122" t="n">
        <v>308400</v>
      </c>
      <c r="E28" s="117" t="n">
        <f aca="false">D28/C28*100</f>
        <v>68.0194089104544</v>
      </c>
    </row>
    <row r="29" s="129" customFormat="true" ht="9.6" hidden="true" customHeight="false" outlineLevel="0" collapsed="false">
      <c r="A29" s="125" t="s">
        <v>276</v>
      </c>
      <c r="B29" s="126" t="s">
        <v>277</v>
      </c>
      <c r="C29" s="127"/>
      <c r="D29" s="127" t="n">
        <v>0</v>
      </c>
      <c r="E29" s="128" t="e">
        <f aca="false">D29/C29*100</f>
        <v>#DIV/0!</v>
      </c>
    </row>
    <row r="30" s="132" customFormat="true" ht="19.2" hidden="true" customHeight="false" outlineLevel="0" collapsed="false">
      <c r="A30" s="25" t="s">
        <v>382</v>
      </c>
      <c r="B30" s="130" t="s">
        <v>383</v>
      </c>
      <c r="C30" s="131"/>
      <c r="D30" s="131" t="n">
        <v>0</v>
      </c>
      <c r="E30" s="128" t="e">
        <f aca="false">D30/C30*100</f>
        <v>#DIV/0!</v>
      </c>
    </row>
    <row r="31" s="113" customFormat="true" ht="22.2" hidden="false" customHeight="true" outlineLevel="0" collapsed="false">
      <c r="A31" s="17" t="s">
        <v>281</v>
      </c>
      <c r="B31" s="110" t="s">
        <v>282</v>
      </c>
      <c r="C31" s="111" t="n">
        <f aca="false">C32+C45+C47+C43+C49</f>
        <v>21386339.68</v>
      </c>
      <c r="D31" s="111" t="n">
        <f aca="false">D32+D45+D47+D43+D49</f>
        <v>14296184.22</v>
      </c>
      <c r="E31" s="112" t="n">
        <f aca="false">D31/C31*100</f>
        <v>66.8472699578856</v>
      </c>
    </row>
    <row r="32" s="113" customFormat="true" ht="13.2" hidden="false" customHeight="true" outlineLevel="0" collapsed="false">
      <c r="A32" s="17" t="s">
        <v>285</v>
      </c>
      <c r="B32" s="110" t="s">
        <v>286</v>
      </c>
      <c r="C32" s="111" t="n">
        <f aca="false">SUM(C33:C42)</f>
        <v>19315339.68</v>
      </c>
      <c r="D32" s="111" t="n">
        <f aca="false">SUM(D33:D42)</f>
        <v>12246640.22</v>
      </c>
      <c r="E32" s="112" t="n">
        <f aca="false">D32/C32*100</f>
        <v>63.4037010111748</v>
      </c>
    </row>
    <row r="33" s="123" customFormat="true" ht="12.6" hidden="false" customHeight="true" outlineLevel="0" collapsed="false">
      <c r="A33" s="119" t="s">
        <v>287</v>
      </c>
      <c r="B33" s="120" t="s">
        <v>288</v>
      </c>
      <c r="C33" s="121" t="n">
        <v>606140.25</v>
      </c>
      <c r="D33" s="122" t="n">
        <v>523311.84</v>
      </c>
      <c r="E33" s="117" t="n">
        <f aca="false">D33/C33*100</f>
        <v>86.3351080876084</v>
      </c>
    </row>
    <row r="34" s="123" customFormat="true" ht="20.25" hidden="false" customHeight="true" outlineLevel="0" collapsed="false">
      <c r="A34" s="119" t="s">
        <v>289</v>
      </c>
      <c r="B34" s="120" t="s">
        <v>290</v>
      </c>
      <c r="C34" s="121" t="n">
        <v>12595315.43</v>
      </c>
      <c r="D34" s="122" t="n">
        <v>8167172.38</v>
      </c>
      <c r="E34" s="117" t="n">
        <f aca="false">D34/C34*100</f>
        <v>64.8429364503815</v>
      </c>
    </row>
    <row r="35" s="123" customFormat="true" ht="23.25" hidden="false" customHeight="true" outlineLevel="0" collapsed="false">
      <c r="A35" s="124" t="s">
        <v>294</v>
      </c>
      <c r="B35" s="120" t="s">
        <v>295</v>
      </c>
      <c r="C35" s="121" t="n">
        <v>860</v>
      </c>
      <c r="D35" s="122" t="n">
        <v>860</v>
      </c>
      <c r="E35" s="117" t="n">
        <f aca="false">D35/C35*100</f>
        <v>100</v>
      </c>
    </row>
    <row r="36" s="123" customFormat="true" ht="10.95" hidden="false" customHeight="true" outlineLevel="0" collapsed="false">
      <c r="A36" s="119" t="s">
        <v>296</v>
      </c>
      <c r="B36" s="120" t="s">
        <v>297</v>
      </c>
      <c r="C36" s="121" t="n">
        <v>190000</v>
      </c>
      <c r="D36" s="122" t="n">
        <v>178014</v>
      </c>
      <c r="E36" s="117" t="n">
        <f aca="false">D36/C36*100</f>
        <v>93.6915789473684</v>
      </c>
    </row>
    <row r="37" s="123" customFormat="true" ht="22.2" hidden="false" customHeight="true" outlineLevel="0" collapsed="false">
      <c r="A37" s="119" t="s">
        <v>300</v>
      </c>
      <c r="B37" s="120" t="s">
        <v>301</v>
      </c>
      <c r="C37" s="121" t="n">
        <v>4989</v>
      </c>
      <c r="D37" s="122" t="n">
        <v>4989</v>
      </c>
      <c r="E37" s="117" t="n">
        <f aca="false">D37/C37*100</f>
        <v>100</v>
      </c>
    </row>
    <row r="38" s="123" customFormat="true" ht="39" hidden="false" customHeight="true" outlineLevel="0" collapsed="false">
      <c r="A38" s="124" t="s">
        <v>384</v>
      </c>
      <c r="B38" s="120" t="s">
        <v>385</v>
      </c>
      <c r="C38" s="121" t="n">
        <v>193951.56</v>
      </c>
      <c r="D38" s="122" t="n">
        <v>193832</v>
      </c>
      <c r="E38" s="117" t="n">
        <f aca="false">D38/C38*100</f>
        <v>99.9383557420214</v>
      </c>
    </row>
    <row r="39" s="123" customFormat="true" ht="40.5" hidden="false" customHeight="true" outlineLevel="0" collapsed="false">
      <c r="A39" s="124" t="s">
        <v>386</v>
      </c>
      <c r="B39" s="120" t="s">
        <v>387</v>
      </c>
      <c r="C39" s="121" t="n">
        <v>1745564</v>
      </c>
      <c r="D39" s="122" t="n">
        <v>1744488</v>
      </c>
      <c r="E39" s="117" t="n">
        <f aca="false">D39/C39*100</f>
        <v>99.9383580321317</v>
      </c>
    </row>
    <row r="40" s="123" customFormat="true" ht="63" hidden="false" customHeight="true" outlineLevel="0" collapsed="false">
      <c r="A40" s="124" t="s">
        <v>313</v>
      </c>
      <c r="B40" s="120" t="s">
        <v>388</v>
      </c>
      <c r="C40" s="121" t="n">
        <v>137238.44</v>
      </c>
      <c r="D40" s="122" t="n">
        <v>136965</v>
      </c>
      <c r="E40" s="117" t="n">
        <f aca="false">D40/C40*100</f>
        <v>99.8007555317592</v>
      </c>
    </row>
    <row r="41" s="123" customFormat="true" ht="51.75" hidden="false" customHeight="true" outlineLevel="0" collapsed="false">
      <c r="A41" s="124" t="s">
        <v>389</v>
      </c>
      <c r="B41" s="120" t="s">
        <v>390</v>
      </c>
      <c r="C41" s="121" t="n">
        <v>1299681</v>
      </c>
      <c r="D41" s="122" t="n">
        <v>1297008</v>
      </c>
      <c r="E41" s="117" t="n">
        <f aca="false">D41/C41*100</f>
        <v>99.7943341481487</v>
      </c>
    </row>
    <row r="42" s="123" customFormat="true" ht="31.5" hidden="false" customHeight="true" outlineLevel="0" collapsed="false">
      <c r="A42" s="124" t="s">
        <v>315</v>
      </c>
      <c r="B42" s="120" t="s">
        <v>316</v>
      </c>
      <c r="C42" s="121" t="n">
        <v>2541600</v>
      </c>
      <c r="D42" s="122" t="n">
        <v>0</v>
      </c>
      <c r="E42" s="117" t="n">
        <f aca="false">D42/C42*100</f>
        <v>0</v>
      </c>
    </row>
    <row r="43" s="118" customFormat="true" ht="17.25" hidden="false" customHeight="true" outlineLevel="0" collapsed="false">
      <c r="A43" s="133" t="s">
        <v>317</v>
      </c>
      <c r="B43" s="115" t="s">
        <v>391</v>
      </c>
      <c r="C43" s="111" t="n">
        <f aca="false">C44</f>
        <v>140000</v>
      </c>
      <c r="D43" s="116" t="n">
        <f aca="false">D44</f>
        <v>139044</v>
      </c>
      <c r="E43" s="117" t="n">
        <f aca="false">D43/C43*100</f>
        <v>99.3171428571429</v>
      </c>
    </row>
    <row r="44" s="123" customFormat="true" ht="19.5" hidden="false" customHeight="true" outlineLevel="0" collapsed="false">
      <c r="A44" s="124" t="s">
        <v>319</v>
      </c>
      <c r="B44" s="120" t="s">
        <v>320</v>
      </c>
      <c r="C44" s="121" t="n">
        <v>140000</v>
      </c>
      <c r="D44" s="122" t="n">
        <v>139044</v>
      </c>
      <c r="E44" s="117" t="n">
        <f aca="false">D44/C44*100</f>
        <v>99.3171428571429</v>
      </c>
    </row>
    <row r="45" s="118" customFormat="true" ht="14.4" hidden="false" customHeight="true" outlineLevel="0" collapsed="false">
      <c r="A45" s="114" t="n">
        <v>7000</v>
      </c>
      <c r="B45" s="115" t="s">
        <v>263</v>
      </c>
      <c r="C45" s="111" t="n">
        <f aca="false">C46</f>
        <v>111000</v>
      </c>
      <c r="D45" s="116" t="n">
        <f aca="false">D46</f>
        <v>111000</v>
      </c>
      <c r="E45" s="117" t="n">
        <f aca="false">D45/C45*100</f>
        <v>100</v>
      </c>
    </row>
    <row r="46" s="123" customFormat="true" ht="9.6" hidden="false" customHeight="false" outlineLevel="0" collapsed="false">
      <c r="A46" s="124" t="s">
        <v>392</v>
      </c>
      <c r="B46" s="120" t="s">
        <v>393</v>
      </c>
      <c r="C46" s="121" t="n">
        <v>111000</v>
      </c>
      <c r="D46" s="122" t="n">
        <v>111000</v>
      </c>
      <c r="E46" s="117" t="n">
        <f aca="false">D46/C46*100</f>
        <v>100</v>
      </c>
    </row>
    <row r="47" s="118" customFormat="true" ht="9.6" hidden="false" customHeight="false" outlineLevel="0" collapsed="false">
      <c r="A47" s="133" t="s">
        <v>272</v>
      </c>
      <c r="B47" s="115" t="s">
        <v>273</v>
      </c>
      <c r="C47" s="111" t="n">
        <f aca="false">C48</f>
        <v>120000</v>
      </c>
      <c r="D47" s="116" t="n">
        <f aca="false">D48</f>
        <v>99500</v>
      </c>
      <c r="E47" s="117" t="n">
        <f aca="false">D47/C47*100</f>
        <v>82.9166666666667</v>
      </c>
    </row>
    <row r="48" s="123" customFormat="true" ht="19.2" hidden="false" customHeight="false" outlineLevel="0" collapsed="false">
      <c r="A48" s="124" t="s">
        <v>323</v>
      </c>
      <c r="B48" s="120" t="s">
        <v>275</v>
      </c>
      <c r="C48" s="121" t="n">
        <v>120000</v>
      </c>
      <c r="D48" s="122" t="n">
        <v>99500</v>
      </c>
      <c r="E48" s="117" t="n">
        <f aca="false">D48/C48*100</f>
        <v>82.9166666666667</v>
      </c>
    </row>
    <row r="49" s="118" customFormat="true" ht="9.6" hidden="false" customHeight="false" outlineLevel="0" collapsed="false">
      <c r="A49" s="133" t="s">
        <v>276</v>
      </c>
      <c r="B49" s="115" t="s">
        <v>277</v>
      </c>
      <c r="C49" s="111" t="n">
        <f aca="false">C50</f>
        <v>1700000</v>
      </c>
      <c r="D49" s="116" t="n">
        <f aca="false">D50</f>
        <v>1700000</v>
      </c>
      <c r="E49" s="117" t="n">
        <f aca="false">D49/C49*100</f>
        <v>100</v>
      </c>
    </row>
    <row r="50" s="123" customFormat="true" ht="9.6" hidden="false" customHeight="false" outlineLevel="0" collapsed="false">
      <c r="A50" s="124" t="s">
        <v>394</v>
      </c>
      <c r="B50" s="120" t="s">
        <v>157</v>
      </c>
      <c r="C50" s="121" t="n">
        <v>1700000</v>
      </c>
      <c r="D50" s="122" t="n">
        <v>1700000</v>
      </c>
      <c r="E50" s="117" t="n">
        <f aca="false">D50/C50*100</f>
        <v>100</v>
      </c>
    </row>
    <row r="51" s="118" customFormat="true" ht="31.95" hidden="false" customHeight="true" outlineLevel="0" collapsed="false">
      <c r="A51" s="114" t="s">
        <v>340</v>
      </c>
      <c r="B51" s="115" t="s">
        <v>341</v>
      </c>
      <c r="C51" s="111" t="n">
        <f aca="false">C52+C54+C56</f>
        <v>3759949</v>
      </c>
      <c r="D51" s="116" t="n">
        <f aca="false">D52+D54+D56</f>
        <v>3385529</v>
      </c>
      <c r="E51" s="117" t="n">
        <f aca="false">D51/C51*100</f>
        <v>90.0418862064353</v>
      </c>
    </row>
    <row r="52" s="118" customFormat="true" ht="12.6" hidden="false" customHeight="true" outlineLevel="0" collapsed="false">
      <c r="A52" s="114" t="s">
        <v>217</v>
      </c>
      <c r="B52" s="115" t="s">
        <v>218</v>
      </c>
      <c r="C52" s="111" t="n">
        <f aca="false">C53</f>
        <v>32650</v>
      </c>
      <c r="D52" s="116" t="n">
        <f aca="false">D53</f>
        <v>32650</v>
      </c>
      <c r="E52" s="117" t="n">
        <f aca="false">D52/C52*100</f>
        <v>100</v>
      </c>
    </row>
    <row r="53" s="123" customFormat="true" ht="19.2" hidden="false" customHeight="false" outlineLevel="0" collapsed="false">
      <c r="A53" s="119" t="s">
        <v>342</v>
      </c>
      <c r="B53" s="120" t="s">
        <v>284</v>
      </c>
      <c r="C53" s="121" t="n">
        <v>32650</v>
      </c>
      <c r="D53" s="122" t="n">
        <v>32650</v>
      </c>
      <c r="E53" s="117" t="n">
        <f aca="false">D53/C53*100</f>
        <v>100</v>
      </c>
    </row>
    <row r="54" s="118" customFormat="true" ht="12.6" hidden="false" customHeight="true" outlineLevel="0" collapsed="false">
      <c r="A54" s="114" t="s">
        <v>285</v>
      </c>
      <c r="B54" s="115" t="s">
        <v>286</v>
      </c>
      <c r="C54" s="111" t="n">
        <f aca="false">C55</f>
        <v>315793</v>
      </c>
      <c r="D54" s="116" t="n">
        <f aca="false">D55</f>
        <v>315793</v>
      </c>
      <c r="E54" s="117" t="n">
        <f aca="false">D54/C54*100</f>
        <v>100</v>
      </c>
    </row>
    <row r="55" s="123" customFormat="true" ht="9.6" hidden="false" customHeight="false" outlineLevel="0" collapsed="false">
      <c r="A55" s="119" t="s">
        <v>343</v>
      </c>
      <c r="B55" s="120" t="s">
        <v>344</v>
      </c>
      <c r="C55" s="121" t="n">
        <v>315793</v>
      </c>
      <c r="D55" s="122" t="n">
        <v>315793</v>
      </c>
      <c r="E55" s="117" t="n">
        <f aca="false">D55/C55*100</f>
        <v>100</v>
      </c>
    </row>
    <row r="56" s="118" customFormat="true" ht="12" hidden="false" customHeight="true" outlineLevel="0" collapsed="false">
      <c r="A56" s="114" t="s">
        <v>345</v>
      </c>
      <c r="B56" s="115" t="s">
        <v>346</v>
      </c>
      <c r="C56" s="111" t="n">
        <f aca="false">SUM(C57:C59)</f>
        <v>3411506</v>
      </c>
      <c r="D56" s="116" t="n">
        <f aca="false">SUM(D57:D59)</f>
        <v>3037086</v>
      </c>
      <c r="E56" s="117" t="n">
        <f aca="false">D56/C56*100</f>
        <v>89.0247884658564</v>
      </c>
    </row>
    <row r="57" s="123" customFormat="true" ht="9.6" hidden="false" customHeight="false" outlineLevel="0" collapsed="false">
      <c r="A57" s="119" t="s">
        <v>347</v>
      </c>
      <c r="B57" s="120" t="s">
        <v>348</v>
      </c>
      <c r="C57" s="121" t="n">
        <v>203908</v>
      </c>
      <c r="D57" s="122" t="n">
        <v>203895</v>
      </c>
      <c r="E57" s="117" t="n">
        <f aca="false">D57/C57*100</f>
        <v>99.9936245757891</v>
      </c>
    </row>
    <row r="58" s="123" customFormat="true" ht="9.6" hidden="false" customHeight="false" outlineLevel="0" collapsed="false">
      <c r="A58" s="119" t="s">
        <v>349</v>
      </c>
      <c r="B58" s="120" t="s">
        <v>350</v>
      </c>
      <c r="C58" s="121" t="n">
        <v>91625</v>
      </c>
      <c r="D58" s="122" t="n">
        <v>91625</v>
      </c>
      <c r="E58" s="117" t="n">
        <f aca="false">D58/C58*100</f>
        <v>100</v>
      </c>
    </row>
    <row r="59" s="123" customFormat="true" ht="19.2" hidden="false" customHeight="false" outlineLevel="0" collapsed="false">
      <c r="A59" s="119" t="s">
        <v>351</v>
      </c>
      <c r="B59" s="120" t="s">
        <v>352</v>
      </c>
      <c r="C59" s="121" t="n">
        <v>3115973</v>
      </c>
      <c r="D59" s="122" t="n">
        <v>2741566</v>
      </c>
      <c r="E59" s="117" t="n">
        <f aca="false">D59/C59*100</f>
        <v>87.984266872659</v>
      </c>
    </row>
    <row r="60" s="118" customFormat="true" ht="22.2" hidden="false" customHeight="true" outlineLevel="0" collapsed="false">
      <c r="A60" s="114" t="s">
        <v>355</v>
      </c>
      <c r="B60" s="115" t="s">
        <v>356</v>
      </c>
      <c r="C60" s="111" t="n">
        <f aca="false">C61</f>
        <v>8150372</v>
      </c>
      <c r="D60" s="116" t="n">
        <f aca="false">D61</f>
        <v>7841268</v>
      </c>
      <c r="E60" s="117" t="n">
        <f aca="false">D60/C60*100</f>
        <v>96.2074859895966</v>
      </c>
    </row>
    <row r="61" s="118" customFormat="true" ht="12" hidden="false" customHeight="true" outlineLevel="0" collapsed="false">
      <c r="A61" s="114" t="s">
        <v>276</v>
      </c>
      <c r="B61" s="115" t="s">
        <v>277</v>
      </c>
      <c r="C61" s="111" t="n">
        <f aca="false">C62</f>
        <v>8150372</v>
      </c>
      <c r="D61" s="116" t="n">
        <f aca="false">D62</f>
        <v>7841268</v>
      </c>
      <c r="E61" s="117" t="n">
        <f aca="false">D61/C61*100</f>
        <v>96.2074859895966</v>
      </c>
    </row>
    <row r="62" s="123" customFormat="true" ht="36" hidden="false" customHeight="true" outlineLevel="0" collapsed="false">
      <c r="A62" s="119" t="n">
        <v>3719800</v>
      </c>
      <c r="B62" s="120" t="s">
        <v>280</v>
      </c>
      <c r="C62" s="121" t="n">
        <v>8150372</v>
      </c>
      <c r="D62" s="122" t="n">
        <v>7841268</v>
      </c>
      <c r="E62" s="117" t="n">
        <f aca="false">D62/C62*100</f>
        <v>96.2074859895966</v>
      </c>
    </row>
    <row r="63" s="34" customFormat="true" ht="12" hidden="false" customHeight="true" outlineLevel="0" collapsed="false">
      <c r="A63" s="134" t="s">
        <v>363</v>
      </c>
      <c r="B63" s="134"/>
      <c r="C63" s="135" t="n">
        <f aca="false">C5+C31+C51+C60</f>
        <v>87396615.99</v>
      </c>
      <c r="D63" s="135" t="n">
        <f aca="false">D5+D31+D51+D60</f>
        <v>67632767.68</v>
      </c>
      <c r="E63" s="112" t="n">
        <f aca="false">D63/C63*100</f>
        <v>77.3860256645848</v>
      </c>
    </row>
    <row r="64" customFormat="false" ht="13.2" hidden="false" customHeight="false" outlineLevel="0" collapsed="false">
      <c r="C64" s="136"/>
    </row>
    <row r="66" customFormat="false" ht="13.2" hidden="false" customHeight="false" outlineLevel="0" collapsed="false">
      <c r="A66" s="34" t="s">
        <v>162</v>
      </c>
      <c r="B66" s="34"/>
      <c r="C66" s="9"/>
      <c r="D66" s="34"/>
    </row>
    <row r="67" customFormat="false" ht="13.2" hidden="false" customHeight="false" outlineLevel="0" collapsed="false">
      <c r="A67" s="34" t="s">
        <v>163</v>
      </c>
      <c r="B67" s="34"/>
      <c r="C67" s="9"/>
      <c r="D67" s="35" t="s">
        <v>164</v>
      </c>
    </row>
  </sheetData>
  <mergeCells count="8">
    <mergeCell ref="A1:D1"/>
    <mergeCell ref="A2:B2"/>
    <mergeCell ref="A3:A4"/>
    <mergeCell ref="B3:B4"/>
    <mergeCell ref="C3:C4"/>
    <mergeCell ref="D3:D4"/>
    <mergeCell ref="E3:E4"/>
    <mergeCell ref="A63:B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9T12:10:25Z</dcterms:created>
  <dc:creator>User</dc:creator>
  <dc:description/>
  <dc:language>en-US</dc:language>
  <cp:lastModifiedBy>Админ</cp:lastModifiedBy>
  <cp:lastPrinted>2023-02-06T14:44:24Z</cp:lastPrinted>
  <dcterms:modified xsi:type="dcterms:W3CDTF">2025-01-29T16:14:07Z</dcterms:modified>
  <cp:revision>0</cp:revision>
  <dc:subject/>
  <dc:title/>
</cp:coreProperties>
</file>