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ЗФ" sheetId="1" state="visible" r:id="rId2"/>
    <sheet name="доходи СФ" sheetId="2" state="visible" r:id="rId3"/>
    <sheet name="видатки ЗФ" sheetId="3" state="visible" r:id="rId4"/>
    <sheet name="видатки СФ" sheetId="4" state="visible" r:id="rId5"/>
  </sheets>
  <definedNames>
    <definedName function="false" hidden="false" localSheetId="0" name="_xlnm.Print_Titles" vbProcedure="false">'доходи ЗФ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75">
  <si>
    <t xml:space="preserve">Звіт про виконання доходної частини загального фонду
 бюджету Хорольської міської територіальної громади
 за 2023 рік</t>
  </si>
  <si>
    <t xml:space="preserve">грн.</t>
  </si>
  <si>
    <t xml:space="preserve">ККД</t>
  </si>
  <si>
    <t xml:space="preserve">Найменування</t>
  </si>
  <si>
    <t xml:space="preserve">Уточнений річний план 
на 2023 рік</t>
  </si>
  <si>
    <t xml:space="preserve">Фактично надійшло
 за 2023 рік</t>
  </si>
  <si>
    <t xml:space="preserve">Відсоток виконання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 особам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’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000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я на деокупованих, тимчасово окупованих та інших територіях України, що зазнали  негативного впливу у зв’язку з повнома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Усього ( без врахування трансфертів )</t>
  </si>
  <si>
    <t xml:space="preserve">Усього</t>
  </si>
  <si>
    <t xml:space="preserve">Начальник фінансового управління </t>
  </si>
  <si>
    <t xml:space="preserve">Хорольської міської ради</t>
  </si>
  <si>
    <t xml:space="preserve">Людмила БРОВКО</t>
  </si>
  <si>
    <t xml:space="preserve">Звіт про виконання доходної частини спеціального фонду
 бюджету Хорольської міської територіальної громади
 за 2023 рік</t>
  </si>
  <si>
    <t xml:space="preserve">Відсоток до виконання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’єктів нерухомого майна,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 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несільськогосподарського призначення, що перебувають у державній та комунальній влвсності, та земельних ділянок, які знаходяться на території Автономної Республіки Крим</t>
  </si>
  <si>
    <t xml:space="preserve">Офіційні трансферти</t>
  </si>
  <si>
    <t xml:space="preserve">50000000</t>
  </si>
  <si>
    <t xml:space="preserve">Цільові фонди  </t>
  </si>
  <si>
    <t xml:space="preserve">Від органів державного управління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Субвенція з місцевого бюджету на здійснення природоохоронних заходів</t>
  </si>
  <si>
    <t xml:space="preserve">Звіт про виконання видаткової частини загального фонду
 бюджету Хорольської міської територіальної громади
 за 2023 рік</t>
  </si>
  <si>
    <t xml:space="preserve">Код</t>
  </si>
  <si>
    <t xml:space="preserve">Касові видатки
 за 2023 рік</t>
  </si>
  <si>
    <t xml:space="preserve">02</t>
  </si>
  <si>
    <t xml:space="preserve">Виконавчий комітет Хорольської міської ради </t>
  </si>
  <si>
    <t xml:space="preserve">0100</t>
  </si>
  <si>
    <t xml:space="preserve">Державне управління</t>
  </si>
  <si>
    <t xml:space="preserve">02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212010</t>
  </si>
  <si>
    <t xml:space="preserve">Багатопрофільна стаціонарна медична допомога населенню</t>
  </si>
  <si>
    <t xml:space="preserve">02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12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3000</t>
  </si>
  <si>
    <t xml:space="preserve">Соціальний захист та соціальне забезпечення</t>
  </si>
  <si>
    <t xml:space="preserve">02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13105</t>
  </si>
  <si>
    <t xml:space="preserve">Надання реабілітаційних послуг особам з інвалідністю та дітям з інвалідністю</t>
  </si>
  <si>
    <t xml:space="preserve">0213121</t>
  </si>
  <si>
    <t xml:space="preserve">Утримання та забезпечення діяльності центрів соціальних служб 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213210</t>
  </si>
  <si>
    <t xml:space="preserve">Організація та проведення громадських робіт</t>
  </si>
  <si>
    <t xml:space="preserve">021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0214082</t>
  </si>
  <si>
    <t xml:space="preserve">Інші заходи в галузі культури і мистецтва</t>
  </si>
  <si>
    <t xml:space="preserve">6000</t>
  </si>
  <si>
    <t xml:space="preserve">Житлово-комунальне господарство</t>
  </si>
  <si>
    <t xml:space="preserve">0216030</t>
  </si>
  <si>
    <t xml:space="preserve">Організація благоустрою населених пунктів</t>
  </si>
  <si>
    <t xml:space="preserve">0216040</t>
  </si>
  <si>
    <t xml:space="preserve">Заходи, пов’язані з поліпшенням питної води</t>
  </si>
  <si>
    <t xml:space="preserve">021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7000</t>
  </si>
  <si>
    <t xml:space="preserve">Економічна діяльність</t>
  </si>
  <si>
    <t xml:space="preserve">0217130</t>
  </si>
  <si>
    <t xml:space="preserve">Здійснення  заходів із землеустрою</t>
  </si>
  <si>
    <t xml:space="preserve">0217350</t>
  </si>
  <si>
    <t xml:space="preserve">Розроблення схем планування та забудови територій (містобудівної документації)</t>
  </si>
  <si>
    <t xml:space="preserve">0217442</t>
  </si>
  <si>
    <t xml:space="preserve">Утримання та розвиток інших об’єктів транспортної інфраструктури</t>
  </si>
  <si>
    <t xml:space="preserve">021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7680</t>
  </si>
  <si>
    <t xml:space="preserve">Членські внески до асоціацій органів місцевого самоврядування</t>
  </si>
  <si>
    <t xml:space="preserve">9000</t>
  </si>
  <si>
    <t xml:space="preserve">Міжбюджетні трансферти</t>
  </si>
  <si>
    <t xml:space="preserve">0219770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</t>
  </si>
  <si>
    <t xml:space="preserve">Відділ освіти, молоді та спорту Хорольської міської ради Лубенського району Полтавської області</t>
  </si>
  <si>
    <t xml:space="preserve">06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5000</t>
  </si>
  <si>
    <t xml:space="preserve">Фiзична культура i спорт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Забезпечення діяльності місцевих центрів фізичного здоров6я та проведення фізкультурно-масових заходів серед населення регіону</t>
  </si>
  <si>
    <t xml:space="preserve">8000</t>
  </si>
  <si>
    <t xml:space="preserve">Інша діяльність</t>
  </si>
  <si>
    <t xml:space="preserve">0618330</t>
  </si>
  <si>
    <t xml:space="preserve">Інша діяльність у сфері екології та природніх ресурсів</t>
  </si>
  <si>
    <t xml:space="preserve">08</t>
  </si>
  <si>
    <t xml:space="preserve">Відділ соціального захисту населення Хорольської міської ради Лубенського району</t>
  </si>
  <si>
    <t xml:space="preserve">0810160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0813172</t>
  </si>
  <si>
    <t xml:space="preserve">Встановлення телефонів особам з інвалідністю І і ІІ груп</t>
  </si>
  <si>
    <t xml:space="preserve">0813242</t>
  </si>
  <si>
    <t xml:space="preserve">1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160</t>
  </si>
  <si>
    <t xml:space="preserve">101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Забезпечення діяльності інших закладів в галузі культури і мистецтва</t>
  </si>
  <si>
    <t xml:space="preserve">37</t>
  </si>
  <si>
    <t xml:space="preserve">Фінансове управління Хорольської міської ради Лубенського району Полтавської області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Резервний фонд місцевого бюджету</t>
  </si>
  <si>
    <t xml:space="preserve">Субвенція з місцевого бюджету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ВСЬОГО:</t>
  </si>
  <si>
    <t xml:space="preserve">Звіт про виконання видаткової частини спеціального фонду
 бюджету Хорольської міської територіальної громади
 за 2023 рік</t>
  </si>
  <si>
    <t xml:space="preserve">0216090</t>
  </si>
  <si>
    <t xml:space="preserve">Інша діяльність у сфері житлово-комунального господарства</t>
  </si>
  <si>
    <t xml:space="preserve">0217322</t>
  </si>
  <si>
    <t xml:space="preserve">Будівництво медичних установ та закладів</t>
  </si>
  <si>
    <t xml:space="preserve">0217330</t>
  </si>
  <si>
    <t xml:space="preserve">Будівництво інших об`єктів комунальної власності</t>
  </si>
  <si>
    <t xml:space="preserve">0217363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0217670</t>
  </si>
  <si>
    <t xml:space="preserve">Внески до статутного капіталу суб’єктів господарювання</t>
  </si>
  <si>
    <t xml:space="preserve">0218330</t>
  </si>
  <si>
    <t xml:space="preserve">Інша діяльність у сфері екології та охорони природних ресурсів</t>
  </si>
  <si>
    <t xml:space="preserve">0219720</t>
  </si>
  <si>
    <t xml:space="preserve">Субвенція з місцевого бюджету на виконання інвестиційних проектів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7321</t>
  </si>
  <si>
    <t xml:space="preserve">Будівництво освітніх установ та закладів</t>
  </si>
  <si>
    <t xml:space="preserve">061736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0.00"/>
    <numFmt numFmtId="168" formatCode="0.0"/>
    <numFmt numFmtId="169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FF660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7"/>
      <color rgb="FFFF6600"/>
      <name val="Times New Roman"/>
      <family val="1"/>
      <charset val="204"/>
    </font>
    <font>
      <sz val="7"/>
      <color rgb="FFFF66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2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2" fillId="0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L91" activeCellId="0" sqref="L9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6.56"/>
    <col collapsed="false" customWidth="true" hidden="false" outlineLevel="0" max="3" min="3" style="1" width="41.7"/>
    <col collapsed="false" customWidth="true" hidden="false" outlineLevel="0" max="4" min="4" style="1" width="11.42"/>
    <col collapsed="false" customWidth="true" hidden="false" outlineLevel="0" max="5" min="5" style="1" width="10.28"/>
    <col collapsed="false" customWidth="true" hidden="false" outlineLevel="0" max="6" min="6" style="1" width="8.56"/>
    <col collapsed="false" customWidth="true" hidden="true" outlineLevel="0" max="8" min="7" style="1" width="8.85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2"/>
    </row>
    <row r="2" customFormat="false" ht="14.25" hidden="false" customHeight="true" outlineLevel="0" collapsed="false">
      <c r="A2" s="4"/>
      <c r="B2" s="5"/>
      <c r="C2" s="5"/>
      <c r="D2" s="5"/>
      <c r="E2" s="5"/>
      <c r="F2" s="6" t="s">
        <v>1</v>
      </c>
      <c r="G2" s="4"/>
    </row>
    <row r="3" s="9" customFormat="true" ht="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7"/>
    </row>
    <row r="4" s="9" customFormat="true" ht="24.75" hidden="false" customHeight="true" outlineLevel="0" collapsed="false">
      <c r="A4" s="7"/>
      <c r="B4" s="8"/>
      <c r="C4" s="8"/>
      <c r="D4" s="8"/>
      <c r="E4" s="8"/>
      <c r="F4" s="8"/>
      <c r="G4" s="7"/>
    </row>
    <row r="5" s="16" customFormat="true" ht="12.95" hidden="false" customHeight="true" outlineLevel="0" collapsed="false">
      <c r="A5" s="10"/>
      <c r="B5" s="11" t="s">
        <v>7</v>
      </c>
      <c r="C5" s="12" t="s">
        <v>8</v>
      </c>
      <c r="D5" s="13" t="n">
        <f aca="false">D6+D15+D27+D35</f>
        <v>237606999.16</v>
      </c>
      <c r="E5" s="14" t="n">
        <f aca="false">E6+E15+E27+E35</f>
        <v>248232737.45</v>
      </c>
      <c r="F5" s="15" t="n">
        <f aca="false">E5/D5*100</f>
        <v>104.471980340463</v>
      </c>
      <c r="G5" s="10"/>
    </row>
    <row r="6" s="16" customFormat="true" ht="22.5" hidden="false" customHeight="true" outlineLevel="0" collapsed="false">
      <c r="A6" s="10"/>
      <c r="B6" s="17" t="s">
        <v>9</v>
      </c>
      <c r="C6" s="18" t="s">
        <v>10</v>
      </c>
      <c r="D6" s="19" t="n">
        <f aca="false">D7+D13</f>
        <v>143193812.16</v>
      </c>
      <c r="E6" s="20" t="n">
        <f aca="false">E7+E13</f>
        <v>149606450.14</v>
      </c>
      <c r="F6" s="15" t="n">
        <f aca="false">E6/D6*100</f>
        <v>104.478292660324</v>
      </c>
      <c r="G6" s="10"/>
    </row>
    <row r="7" s="16" customFormat="true" ht="12.95" hidden="false" customHeight="true" outlineLevel="0" collapsed="false">
      <c r="A7" s="10"/>
      <c r="B7" s="17" t="s">
        <v>11</v>
      </c>
      <c r="C7" s="18" t="s">
        <v>12</v>
      </c>
      <c r="D7" s="19" t="n">
        <f aca="false">D8+D9+D10+D11</f>
        <v>143178422.16</v>
      </c>
      <c r="E7" s="20" t="n">
        <f aca="false">E8+E9+E10+E11+E12</f>
        <v>149592860.14</v>
      </c>
      <c r="F7" s="15" t="n">
        <f aca="false">E7/D7*100</f>
        <v>104.480031196902</v>
      </c>
      <c r="G7" s="10"/>
    </row>
    <row r="8" s="26" customFormat="true" ht="21.75" hidden="false" customHeight="false" outlineLevel="0" collapsed="false">
      <c r="A8" s="21"/>
      <c r="B8" s="22" t="s">
        <v>13</v>
      </c>
      <c r="C8" s="23" t="s">
        <v>14</v>
      </c>
      <c r="D8" s="24" t="n">
        <v>107125780</v>
      </c>
      <c r="E8" s="25" t="n">
        <v>108655041.29</v>
      </c>
      <c r="F8" s="15" t="n">
        <f aca="false">E8/D8*100</f>
        <v>101.427538067868</v>
      </c>
      <c r="G8" s="21"/>
    </row>
    <row r="9" s="26" customFormat="true" ht="42.75" hidden="false" customHeight="false" outlineLevel="0" collapsed="false">
      <c r="A9" s="21"/>
      <c r="B9" s="22" t="s">
        <v>15</v>
      </c>
      <c r="C9" s="23" t="s">
        <v>16</v>
      </c>
      <c r="D9" s="24" t="n">
        <v>4991000</v>
      </c>
      <c r="E9" s="25" t="n">
        <v>4906622.81</v>
      </c>
      <c r="F9" s="15" t="n">
        <f aca="false">E9/D9*100</f>
        <v>98.3094131436586</v>
      </c>
      <c r="G9" s="21"/>
    </row>
    <row r="10" s="26" customFormat="true" ht="21.75" hidden="false" customHeight="false" outlineLevel="0" collapsed="false">
      <c r="A10" s="21"/>
      <c r="B10" s="22" t="s">
        <v>17</v>
      </c>
      <c r="C10" s="23" t="s">
        <v>18</v>
      </c>
      <c r="D10" s="24" t="n">
        <v>28361642.16</v>
      </c>
      <c r="E10" s="25" t="n">
        <v>34060939.76</v>
      </c>
      <c r="F10" s="15" t="n">
        <f aca="false">E10/D10*100</f>
        <v>120.09509029078</v>
      </c>
      <c r="G10" s="21"/>
    </row>
    <row r="11" s="26" customFormat="true" ht="21.75" hidden="false" customHeight="false" outlineLevel="0" collapsed="false">
      <c r="A11" s="21"/>
      <c r="B11" s="22" t="s">
        <v>19</v>
      </c>
      <c r="C11" s="23" t="s">
        <v>20</v>
      </c>
      <c r="D11" s="24" t="n">
        <v>2700000</v>
      </c>
      <c r="E11" s="25" t="n">
        <v>1518818.39</v>
      </c>
      <c r="F11" s="15" t="n">
        <f aca="false">E11/D11*100</f>
        <v>56.252532962963</v>
      </c>
      <c r="G11" s="21"/>
    </row>
    <row r="12" s="26" customFormat="true" ht="21.75" hidden="false" customHeight="false" outlineLevel="0" collapsed="false">
      <c r="A12" s="21"/>
      <c r="B12" s="22" t="n">
        <v>11011300</v>
      </c>
      <c r="C12" s="23" t="s">
        <v>21</v>
      </c>
      <c r="D12" s="24"/>
      <c r="E12" s="25" t="n">
        <v>451437.89</v>
      </c>
      <c r="F12" s="15" t="n">
        <v>0</v>
      </c>
      <c r="G12" s="21"/>
    </row>
    <row r="13" s="16" customFormat="true" ht="12.95" hidden="false" customHeight="true" outlineLevel="0" collapsed="false">
      <c r="A13" s="10"/>
      <c r="B13" s="17" t="s">
        <v>22</v>
      </c>
      <c r="C13" s="18" t="s">
        <v>23</v>
      </c>
      <c r="D13" s="19" t="n">
        <f aca="false">D14</f>
        <v>15390</v>
      </c>
      <c r="E13" s="20" t="n">
        <f aca="false">E14</f>
        <v>13590</v>
      </c>
      <c r="F13" s="15" t="n">
        <f aca="false">E13/D13*100</f>
        <v>88.3040935672515</v>
      </c>
      <c r="G13" s="10"/>
    </row>
    <row r="14" s="26" customFormat="true" ht="20.1" hidden="false" customHeight="true" outlineLevel="0" collapsed="false">
      <c r="A14" s="21"/>
      <c r="B14" s="22" t="s">
        <v>24</v>
      </c>
      <c r="C14" s="23" t="s">
        <v>25</v>
      </c>
      <c r="D14" s="24" t="n">
        <v>15390</v>
      </c>
      <c r="E14" s="25" t="n">
        <v>13590</v>
      </c>
      <c r="F14" s="15" t="n">
        <f aca="false">E14/D14*100</f>
        <v>88.3040935672515</v>
      </c>
      <c r="G14" s="21"/>
    </row>
    <row r="15" s="16" customFormat="true" ht="15" hidden="false" customHeight="true" outlineLevel="0" collapsed="false">
      <c r="A15" s="10"/>
      <c r="B15" s="17" t="s">
        <v>26</v>
      </c>
      <c r="C15" s="18" t="s">
        <v>27</v>
      </c>
      <c r="D15" s="19" t="n">
        <f aca="false">D16+D21+D25+D19</f>
        <v>243600</v>
      </c>
      <c r="E15" s="20" t="n">
        <f aca="false">E16+E21+E25+E19</f>
        <v>298176.9</v>
      </c>
      <c r="F15" s="15" t="n">
        <f aca="false">E15/D15*100</f>
        <v>122.404310344828</v>
      </c>
      <c r="G15" s="10"/>
    </row>
    <row r="16" s="16" customFormat="true" ht="21.75" hidden="false" customHeight="false" outlineLevel="0" collapsed="false">
      <c r="A16" s="10"/>
      <c r="B16" s="17" t="s">
        <v>28</v>
      </c>
      <c r="C16" s="18" t="s">
        <v>29</v>
      </c>
      <c r="D16" s="19" t="n">
        <f aca="false">D17+D18</f>
        <v>228600</v>
      </c>
      <c r="E16" s="20" t="n">
        <f aca="false">E17+E18</f>
        <v>273648.94</v>
      </c>
      <c r="F16" s="15" t="n">
        <f aca="false">E16/D16*100</f>
        <v>119.706447944007</v>
      </c>
      <c r="G16" s="10"/>
    </row>
    <row r="17" s="26" customFormat="true" ht="21.75" hidden="false" customHeight="false" outlineLevel="0" collapsed="false">
      <c r="A17" s="21"/>
      <c r="B17" s="22" t="s">
        <v>30</v>
      </c>
      <c r="C17" s="23" t="s">
        <v>31</v>
      </c>
      <c r="D17" s="24" t="n">
        <v>7000</v>
      </c>
      <c r="E17" s="25" t="n">
        <v>17259.02</v>
      </c>
      <c r="F17" s="15" t="n">
        <f aca="false">E17/D17*100</f>
        <v>246.557428571429</v>
      </c>
      <c r="G17" s="21"/>
    </row>
    <row r="18" s="26" customFormat="true" ht="32.25" hidden="false" customHeight="true" outlineLevel="0" collapsed="false">
      <c r="A18" s="21"/>
      <c r="B18" s="22" t="s">
        <v>32</v>
      </c>
      <c r="C18" s="23" t="s">
        <v>33</v>
      </c>
      <c r="D18" s="24" t="n">
        <v>221600</v>
      </c>
      <c r="E18" s="25" t="n">
        <v>256389.92</v>
      </c>
      <c r="F18" s="15" t="n">
        <f aca="false">E18/D18*100</f>
        <v>115.699422382671</v>
      </c>
      <c r="G18" s="21"/>
    </row>
    <row r="19" s="16" customFormat="true" ht="15.75" hidden="false" customHeight="true" outlineLevel="0" collapsed="false">
      <c r="A19" s="10"/>
      <c r="B19" s="17" t="n">
        <v>13020000</v>
      </c>
      <c r="C19" s="18" t="s">
        <v>34</v>
      </c>
      <c r="D19" s="19" t="n">
        <f aca="false">D20</f>
        <v>0</v>
      </c>
      <c r="E19" s="20" t="n">
        <f aca="false">E20</f>
        <v>5.18</v>
      </c>
      <c r="F19" s="15" t="n">
        <v>0</v>
      </c>
      <c r="G19" s="10"/>
    </row>
    <row r="20" s="26" customFormat="true" ht="18.75" hidden="false" customHeight="true" outlineLevel="0" collapsed="false">
      <c r="A20" s="21"/>
      <c r="B20" s="22" t="n">
        <v>13030200</v>
      </c>
      <c r="C20" s="23" t="s">
        <v>35</v>
      </c>
      <c r="D20" s="24" t="n">
        <v>0</v>
      </c>
      <c r="E20" s="25" t="n">
        <v>5.18</v>
      </c>
      <c r="F20" s="15" t="n">
        <v>0</v>
      </c>
      <c r="G20" s="21"/>
    </row>
    <row r="21" s="16" customFormat="true" ht="20.1" hidden="false" customHeight="true" outlineLevel="0" collapsed="false">
      <c r="A21" s="10"/>
      <c r="B21" s="17" t="s">
        <v>36</v>
      </c>
      <c r="C21" s="18" t="s">
        <v>37</v>
      </c>
      <c r="D21" s="19" t="n">
        <f aca="false">D22</f>
        <v>15000</v>
      </c>
      <c r="E21" s="20" t="n">
        <f aca="false">E22</f>
        <v>23880.7</v>
      </c>
      <c r="F21" s="15" t="n">
        <f aca="false">E21/D21*100</f>
        <v>159.204666666667</v>
      </c>
      <c r="G21" s="10"/>
    </row>
    <row r="22" s="26" customFormat="true" ht="21.75" hidden="false" customHeight="false" outlineLevel="0" collapsed="false">
      <c r="A22" s="21"/>
      <c r="B22" s="22" t="s">
        <v>38</v>
      </c>
      <c r="C22" s="23" t="s">
        <v>39</v>
      </c>
      <c r="D22" s="24" t="n">
        <v>15000</v>
      </c>
      <c r="E22" s="25" t="n">
        <v>23880.7</v>
      </c>
      <c r="F22" s="15" t="n">
        <f aca="false">E22/D22*100</f>
        <v>159.204666666667</v>
      </c>
      <c r="G22" s="21"/>
    </row>
    <row r="23" s="26" customFormat="true" ht="12.75" hidden="true" customHeight="true" outlineLevel="0" collapsed="false">
      <c r="A23" s="21"/>
      <c r="B23" s="22" t="s">
        <v>40</v>
      </c>
      <c r="C23" s="23" t="s">
        <v>41</v>
      </c>
      <c r="D23" s="24" t="n">
        <v>1458840</v>
      </c>
      <c r="E23" s="25" t="n">
        <v>2634659.03</v>
      </c>
      <c r="F23" s="15" t="n">
        <f aca="false">E23/D23*100</f>
        <v>180.599588028845</v>
      </c>
      <c r="G23" s="21"/>
    </row>
    <row r="24" s="26" customFormat="true" ht="20.1" hidden="true" customHeight="true" outlineLevel="0" collapsed="false">
      <c r="A24" s="21"/>
      <c r="B24" s="22" t="s">
        <v>42</v>
      </c>
      <c r="C24" s="23" t="s">
        <v>43</v>
      </c>
      <c r="D24" s="24" t="n">
        <v>181250</v>
      </c>
      <c r="E24" s="25" t="n">
        <v>236988.9</v>
      </c>
      <c r="F24" s="15" t="n">
        <f aca="false">E24/D24*100</f>
        <v>130.752496551724</v>
      </c>
      <c r="G24" s="21"/>
    </row>
    <row r="25" s="16" customFormat="true" ht="21.75" hidden="false" customHeight="false" outlineLevel="0" collapsed="false">
      <c r="A25" s="10"/>
      <c r="B25" s="17" t="s">
        <v>44</v>
      </c>
      <c r="C25" s="18" t="s">
        <v>45</v>
      </c>
      <c r="D25" s="19" t="n">
        <f aca="false">D26</f>
        <v>0</v>
      </c>
      <c r="E25" s="20" t="n">
        <f aca="false">E26</f>
        <v>642.08</v>
      </c>
      <c r="F25" s="15" t="n">
        <v>0</v>
      </c>
      <c r="G25" s="10"/>
    </row>
    <row r="26" s="26" customFormat="true" ht="20.1" hidden="false" customHeight="true" outlineLevel="0" collapsed="false">
      <c r="A26" s="21"/>
      <c r="B26" s="22" t="n">
        <v>13040100</v>
      </c>
      <c r="C26" s="23" t="s">
        <v>46</v>
      </c>
      <c r="D26" s="24" t="n">
        <v>0</v>
      </c>
      <c r="E26" s="25" t="n">
        <v>642.08</v>
      </c>
      <c r="F26" s="15" t="n">
        <v>0</v>
      </c>
      <c r="G26" s="21"/>
    </row>
    <row r="27" s="16" customFormat="true" ht="12.95" hidden="false" customHeight="true" outlineLevel="0" collapsed="false">
      <c r="A27" s="10"/>
      <c r="B27" s="17" t="s">
        <v>47</v>
      </c>
      <c r="C27" s="18" t="s">
        <v>48</v>
      </c>
      <c r="D27" s="19" t="n">
        <f aca="false">D28+D30+D32</f>
        <v>20017555</v>
      </c>
      <c r="E27" s="20" t="n">
        <f aca="false">E28+E30+E32</f>
        <v>22130818.46</v>
      </c>
      <c r="F27" s="15" t="n">
        <f aca="false">E27/D27*100</f>
        <v>110.557050848618</v>
      </c>
      <c r="G27" s="10"/>
    </row>
    <row r="28" s="16" customFormat="true" ht="20.1" hidden="false" customHeight="true" outlineLevel="0" collapsed="false">
      <c r="A28" s="10"/>
      <c r="B28" s="17" t="s">
        <v>49</v>
      </c>
      <c r="C28" s="18" t="s">
        <v>50</v>
      </c>
      <c r="D28" s="19" t="n">
        <f aca="false">D29</f>
        <v>2952400</v>
      </c>
      <c r="E28" s="20" t="n">
        <f aca="false">E29</f>
        <v>3373613.98</v>
      </c>
      <c r="F28" s="15" t="n">
        <f aca="false">E28/D28*100</f>
        <v>114.266833084948</v>
      </c>
      <c r="G28" s="10"/>
    </row>
    <row r="29" s="26" customFormat="true" ht="12.95" hidden="false" customHeight="true" outlineLevel="0" collapsed="false">
      <c r="A29" s="21"/>
      <c r="B29" s="22" t="s">
        <v>51</v>
      </c>
      <c r="C29" s="23" t="s">
        <v>52</v>
      </c>
      <c r="D29" s="24" t="n">
        <v>2952400</v>
      </c>
      <c r="E29" s="25" t="n">
        <v>3373613.98</v>
      </c>
      <c r="F29" s="15" t="n">
        <f aca="false">E29/D29*100</f>
        <v>114.266833084948</v>
      </c>
      <c r="G29" s="21"/>
    </row>
    <row r="30" s="16" customFormat="true" ht="21.75" hidden="false" customHeight="false" outlineLevel="0" collapsed="false">
      <c r="A30" s="10"/>
      <c r="B30" s="17" t="s">
        <v>53</v>
      </c>
      <c r="C30" s="18" t="s">
        <v>54</v>
      </c>
      <c r="D30" s="19" t="n">
        <f aca="false">D31</f>
        <v>11611019</v>
      </c>
      <c r="E30" s="20" t="n">
        <f aca="false">E31</f>
        <v>12828401.96</v>
      </c>
      <c r="F30" s="15" t="n">
        <f aca="false">E30/D30*100</f>
        <v>110.484721108457</v>
      </c>
      <c r="G30" s="10"/>
    </row>
    <row r="31" s="26" customFormat="true" ht="12.95" hidden="false" customHeight="true" outlineLevel="0" collapsed="false">
      <c r="A31" s="21"/>
      <c r="B31" s="22" t="s">
        <v>55</v>
      </c>
      <c r="C31" s="23" t="s">
        <v>52</v>
      </c>
      <c r="D31" s="24" t="n">
        <v>11611019</v>
      </c>
      <c r="E31" s="25" t="n">
        <v>12828401.96</v>
      </c>
      <c r="F31" s="15" t="n">
        <f aca="false">E31/D31*100</f>
        <v>110.484721108457</v>
      </c>
      <c r="G31" s="21"/>
    </row>
    <row r="32" s="16" customFormat="true" ht="20.25" hidden="false" customHeight="true" outlineLevel="0" collapsed="false">
      <c r="A32" s="10"/>
      <c r="B32" s="17" t="s">
        <v>56</v>
      </c>
      <c r="C32" s="18" t="s">
        <v>57</v>
      </c>
      <c r="D32" s="19" t="n">
        <f aca="false">D33+D34</f>
        <v>5454136</v>
      </c>
      <c r="E32" s="20" t="n">
        <f aca="false">E33+E34</f>
        <v>5928802.52</v>
      </c>
      <c r="F32" s="15" t="n">
        <f aca="false">E32/D32*100</f>
        <v>108.702872828987</v>
      </c>
      <c r="G32" s="10"/>
    </row>
    <row r="33" s="26" customFormat="true" ht="55.5" hidden="false" customHeight="true" outlineLevel="0" collapsed="false">
      <c r="A33" s="21"/>
      <c r="B33" s="22" t="n">
        <v>14040100</v>
      </c>
      <c r="C33" s="23" t="s">
        <v>58</v>
      </c>
      <c r="D33" s="24" t="n">
        <v>2875536</v>
      </c>
      <c r="E33" s="25" t="n">
        <v>3290981.61</v>
      </c>
      <c r="F33" s="15" t="n">
        <f aca="false">E33/D33*100</f>
        <v>114.447588553925</v>
      </c>
      <c r="G33" s="21"/>
    </row>
    <row r="34" s="26" customFormat="true" ht="55.5" hidden="false" customHeight="true" outlineLevel="0" collapsed="false">
      <c r="A34" s="21"/>
      <c r="B34" s="22" t="n">
        <v>14040200</v>
      </c>
      <c r="C34" s="23" t="s">
        <v>59</v>
      </c>
      <c r="D34" s="24" t="n">
        <v>2578600</v>
      </c>
      <c r="E34" s="25" t="n">
        <v>2637820.91</v>
      </c>
      <c r="F34" s="15" t="n">
        <f aca="false">E34/D34*100</f>
        <v>102.296630342046</v>
      </c>
      <c r="G34" s="21"/>
    </row>
    <row r="35" s="16" customFormat="true" ht="22.5" hidden="false" customHeight="true" outlineLevel="0" collapsed="false">
      <c r="A35" s="10"/>
      <c r="B35" s="17" t="s">
        <v>60</v>
      </c>
      <c r="C35" s="18" t="s">
        <v>61</v>
      </c>
      <c r="D35" s="19" t="n">
        <f aca="false">D36+D45+D48</f>
        <v>74152032</v>
      </c>
      <c r="E35" s="20" t="n">
        <f aca="false">E36+E45+E48</f>
        <v>76197291.95</v>
      </c>
      <c r="F35" s="15" t="n">
        <f aca="false">E35/D35*100</f>
        <v>102.75819811654</v>
      </c>
      <c r="G35" s="10"/>
    </row>
    <row r="36" s="16" customFormat="true" ht="12.95" hidden="false" customHeight="true" outlineLevel="0" collapsed="false">
      <c r="A36" s="10"/>
      <c r="B36" s="17" t="s">
        <v>62</v>
      </c>
      <c r="C36" s="18" t="s">
        <v>63</v>
      </c>
      <c r="D36" s="19" t="n">
        <f aca="false">D37+D38+D39+D40+D41+D42+D43+D44</f>
        <v>33667285</v>
      </c>
      <c r="E36" s="20" t="n">
        <f aca="false">E37+E38+E39+E40+E41+E42+E43+E44</f>
        <v>34658642.27</v>
      </c>
      <c r="F36" s="15" t="n">
        <f aca="false">E36/D36*100</f>
        <v>102.944571473465</v>
      </c>
      <c r="G36" s="10"/>
    </row>
    <row r="37" s="26" customFormat="true" ht="21.75" hidden="false" customHeight="true" outlineLevel="0" collapsed="false">
      <c r="A37" s="21"/>
      <c r="B37" s="22" t="s">
        <v>64</v>
      </c>
      <c r="C37" s="23" t="s">
        <v>65</v>
      </c>
      <c r="D37" s="24" t="n">
        <v>47096</v>
      </c>
      <c r="E37" s="25" t="n">
        <v>62675.86</v>
      </c>
      <c r="F37" s="15" t="n">
        <f aca="false">E37/D37*100</f>
        <v>133.08106845592</v>
      </c>
      <c r="G37" s="21"/>
    </row>
    <row r="38" s="26" customFormat="true" ht="22.5" hidden="false" customHeight="true" outlineLevel="0" collapsed="false">
      <c r="A38" s="21"/>
      <c r="B38" s="22" t="s">
        <v>66</v>
      </c>
      <c r="C38" s="23" t="s">
        <v>67</v>
      </c>
      <c r="D38" s="24" t="n">
        <v>287000</v>
      </c>
      <c r="E38" s="25" t="n">
        <v>295688.73</v>
      </c>
      <c r="F38" s="15" t="n">
        <f aca="false">E38/D38*100</f>
        <v>103.027432055749</v>
      </c>
      <c r="G38" s="21"/>
    </row>
    <row r="39" s="26" customFormat="true" ht="21" hidden="false" customHeight="true" outlineLevel="0" collapsed="false">
      <c r="A39" s="21"/>
      <c r="B39" s="22" t="s">
        <v>68</v>
      </c>
      <c r="C39" s="23" t="s">
        <v>69</v>
      </c>
      <c r="D39" s="24" t="n">
        <v>889000</v>
      </c>
      <c r="E39" s="25" t="n">
        <v>883631.97</v>
      </c>
      <c r="F39" s="15" t="n">
        <f aca="false">E39/D39*100</f>
        <v>99.3961721034871</v>
      </c>
      <c r="G39" s="21"/>
    </row>
    <row r="40" s="26" customFormat="true" ht="21.75" hidden="false" customHeight="true" outlineLevel="0" collapsed="false">
      <c r="A40" s="21"/>
      <c r="B40" s="22" t="s">
        <v>70</v>
      </c>
      <c r="C40" s="23" t="s">
        <v>71</v>
      </c>
      <c r="D40" s="24" t="n">
        <v>3589759</v>
      </c>
      <c r="E40" s="25" t="n">
        <v>2929566.99</v>
      </c>
      <c r="F40" s="15" t="n">
        <f aca="false">E40/D40*100</f>
        <v>81.6090158141536</v>
      </c>
      <c r="G40" s="21"/>
    </row>
    <row r="41" s="26" customFormat="true" ht="12.95" hidden="false" customHeight="true" outlineLevel="0" collapsed="false">
      <c r="A41" s="21"/>
      <c r="B41" s="22" t="s">
        <v>72</v>
      </c>
      <c r="C41" s="23" t="s">
        <v>73</v>
      </c>
      <c r="D41" s="24" t="n">
        <v>1264500</v>
      </c>
      <c r="E41" s="25" t="n">
        <v>1160887.45</v>
      </c>
      <c r="F41" s="15" t="n">
        <f aca="false">E41/D41*100</f>
        <v>91.806045867932</v>
      </c>
      <c r="G41" s="21"/>
    </row>
    <row r="42" s="26" customFormat="true" ht="12.95" hidden="false" customHeight="true" outlineLevel="0" collapsed="false">
      <c r="A42" s="21"/>
      <c r="B42" s="22" t="s">
        <v>74</v>
      </c>
      <c r="C42" s="23" t="s">
        <v>75</v>
      </c>
      <c r="D42" s="24" t="n">
        <v>20059530</v>
      </c>
      <c r="E42" s="25" t="n">
        <v>21913778.54</v>
      </c>
      <c r="F42" s="15" t="n">
        <f aca="false">E42/D42*100</f>
        <v>109.243728741401</v>
      </c>
      <c r="G42" s="21"/>
    </row>
    <row r="43" s="26" customFormat="true" ht="12.95" hidden="false" customHeight="true" outlineLevel="0" collapsed="false">
      <c r="A43" s="21"/>
      <c r="B43" s="22" t="s">
        <v>76</v>
      </c>
      <c r="C43" s="23" t="s">
        <v>77</v>
      </c>
      <c r="D43" s="24" t="n">
        <v>2788000</v>
      </c>
      <c r="E43" s="25" t="n">
        <v>2713941.16</v>
      </c>
      <c r="F43" s="15" t="n">
        <f aca="false">E43/D43*100</f>
        <v>97.3436571018652</v>
      </c>
      <c r="G43" s="21"/>
    </row>
    <row r="44" s="26" customFormat="true" ht="12.95" hidden="false" customHeight="true" outlineLevel="0" collapsed="false">
      <c r="A44" s="21"/>
      <c r="B44" s="22" t="s">
        <v>78</v>
      </c>
      <c r="C44" s="23" t="s">
        <v>79</v>
      </c>
      <c r="D44" s="24" t="n">
        <v>4742400</v>
      </c>
      <c r="E44" s="25" t="n">
        <v>4698471.57</v>
      </c>
      <c r="F44" s="15" t="n">
        <f aca="false">E44/D44*100</f>
        <v>99.073708881579</v>
      </c>
      <c r="G44" s="21"/>
    </row>
    <row r="45" s="16" customFormat="true" ht="12.95" hidden="false" customHeight="true" outlineLevel="0" collapsed="false">
      <c r="A45" s="10"/>
      <c r="B45" s="17" t="s">
        <v>80</v>
      </c>
      <c r="C45" s="18" t="s">
        <v>81</v>
      </c>
      <c r="D45" s="19" t="n">
        <f aca="false">D46+D47</f>
        <v>109885</v>
      </c>
      <c r="E45" s="20" t="n">
        <f aca="false">E46+E47</f>
        <v>159659.7</v>
      </c>
      <c r="F45" s="15" t="n">
        <f aca="false">E45/D45*100</f>
        <v>145.297083314374</v>
      </c>
      <c r="G45" s="10"/>
    </row>
    <row r="46" s="26" customFormat="true" ht="21.75" hidden="false" customHeight="false" outlineLevel="0" collapsed="false">
      <c r="A46" s="21"/>
      <c r="B46" s="22" t="s">
        <v>82</v>
      </c>
      <c r="C46" s="23" t="s">
        <v>83</v>
      </c>
      <c r="D46" s="24" t="n">
        <v>60587</v>
      </c>
      <c r="E46" s="25" t="n">
        <v>57985</v>
      </c>
      <c r="F46" s="15" t="n">
        <f aca="false">E46/D46*100</f>
        <v>95.705349332365</v>
      </c>
      <c r="G46" s="21"/>
    </row>
    <row r="47" s="26" customFormat="true" ht="12.95" hidden="false" customHeight="true" outlineLevel="0" collapsed="false">
      <c r="A47" s="21"/>
      <c r="B47" s="22" t="s">
        <v>84</v>
      </c>
      <c r="C47" s="23" t="s">
        <v>85</v>
      </c>
      <c r="D47" s="24" t="n">
        <v>49298</v>
      </c>
      <c r="E47" s="25" t="n">
        <v>101674.7</v>
      </c>
      <c r="F47" s="15" t="n">
        <f aca="false">E47/D47*100</f>
        <v>206.245080936346</v>
      </c>
      <c r="G47" s="21"/>
    </row>
    <row r="48" s="16" customFormat="true" ht="12.95" hidden="false" customHeight="true" outlineLevel="0" collapsed="false">
      <c r="A48" s="10"/>
      <c r="B48" s="17" t="s">
        <v>86</v>
      </c>
      <c r="C48" s="18" t="s">
        <v>87</v>
      </c>
      <c r="D48" s="19" t="n">
        <f aca="false">D49+D50+D51</f>
        <v>40374862</v>
      </c>
      <c r="E48" s="20" t="n">
        <f aca="false">E49+E50+E51</f>
        <v>41378989.98</v>
      </c>
      <c r="F48" s="15" t="n">
        <f aca="false">E48/D48*100</f>
        <v>102.487012785332</v>
      </c>
      <c r="G48" s="10"/>
    </row>
    <row r="49" s="26" customFormat="true" ht="12.95" hidden="false" customHeight="true" outlineLevel="0" collapsed="false">
      <c r="A49" s="21"/>
      <c r="B49" s="22" t="s">
        <v>88</v>
      </c>
      <c r="C49" s="23" t="s">
        <v>89</v>
      </c>
      <c r="D49" s="24" t="n">
        <v>1500000</v>
      </c>
      <c r="E49" s="25" t="n">
        <v>1695427.49</v>
      </c>
      <c r="F49" s="15" t="n">
        <f aca="false">E49/D49*100</f>
        <v>113.028499333333</v>
      </c>
      <c r="G49" s="21"/>
    </row>
    <row r="50" s="26" customFormat="true" ht="12.95" hidden="false" customHeight="true" outlineLevel="0" collapsed="false">
      <c r="A50" s="21"/>
      <c r="B50" s="22" t="s">
        <v>90</v>
      </c>
      <c r="C50" s="23" t="s">
        <v>91</v>
      </c>
      <c r="D50" s="24" t="n">
        <v>18814000</v>
      </c>
      <c r="E50" s="25" t="n">
        <v>19085433.15</v>
      </c>
      <c r="F50" s="15" t="n">
        <f aca="false">E50/D50*100</f>
        <v>101.442718985862</v>
      </c>
      <c r="G50" s="21"/>
    </row>
    <row r="51" s="26" customFormat="true" ht="32.25" hidden="false" customHeight="false" outlineLevel="0" collapsed="false">
      <c r="A51" s="21"/>
      <c r="B51" s="22" t="s">
        <v>92</v>
      </c>
      <c r="C51" s="23" t="s">
        <v>93</v>
      </c>
      <c r="D51" s="24" t="n">
        <v>20060862</v>
      </c>
      <c r="E51" s="25" t="n">
        <v>20598129.34</v>
      </c>
      <c r="F51" s="15" t="n">
        <f aca="false">E51/D51*100</f>
        <v>102.678186710023</v>
      </c>
      <c r="G51" s="21"/>
    </row>
    <row r="52" s="16" customFormat="true" ht="12.95" hidden="false" customHeight="true" outlineLevel="0" collapsed="false">
      <c r="A52" s="10"/>
      <c r="B52" s="17" t="s">
        <v>94</v>
      </c>
      <c r="C52" s="18" t="s">
        <v>95</v>
      </c>
      <c r="D52" s="19" t="n">
        <f aca="false">D53+D58+D69</f>
        <v>2250237</v>
      </c>
      <c r="E52" s="20" t="n">
        <f aca="false">E53+E58+E69</f>
        <v>2570967.01</v>
      </c>
      <c r="F52" s="15" t="n">
        <f aca="false">E52/D52*100</f>
        <v>114.253165777649</v>
      </c>
      <c r="G52" s="10"/>
    </row>
    <row r="53" s="16" customFormat="true" ht="21.75" hidden="false" customHeight="false" outlineLevel="0" collapsed="false">
      <c r="A53" s="10"/>
      <c r="B53" s="17" t="s">
        <v>96</v>
      </c>
      <c r="C53" s="18" t="s">
        <v>97</v>
      </c>
      <c r="D53" s="19" t="n">
        <f aca="false">D54</f>
        <v>118600</v>
      </c>
      <c r="E53" s="20" t="n">
        <f aca="false">E54</f>
        <v>91711.8</v>
      </c>
      <c r="F53" s="27" t="n">
        <f aca="false">F54</f>
        <v>77.3286677908938</v>
      </c>
      <c r="G53" s="10"/>
    </row>
    <row r="54" s="16" customFormat="true" ht="12.95" hidden="false" customHeight="true" outlineLevel="0" collapsed="false">
      <c r="A54" s="10"/>
      <c r="B54" s="17" t="s">
        <v>98</v>
      </c>
      <c r="C54" s="18" t="s">
        <v>99</v>
      </c>
      <c r="D54" s="19" t="n">
        <f aca="false">D55+D56+D57</f>
        <v>118600</v>
      </c>
      <c r="E54" s="20" t="n">
        <f aca="false">E55+E56+E57</f>
        <v>91711.8</v>
      </c>
      <c r="F54" s="15" t="n">
        <f aca="false">E54/D54*100</f>
        <v>77.3286677908938</v>
      </c>
      <c r="G54" s="10"/>
    </row>
    <row r="55" s="26" customFormat="true" ht="12.95" hidden="false" customHeight="true" outlineLevel="0" collapsed="false">
      <c r="A55" s="21"/>
      <c r="B55" s="22" t="s">
        <v>100</v>
      </c>
      <c r="C55" s="23" t="s">
        <v>101</v>
      </c>
      <c r="D55" s="24" t="n">
        <v>36800</v>
      </c>
      <c r="E55" s="25" t="n">
        <v>36293</v>
      </c>
      <c r="F55" s="15" t="n">
        <f aca="false">E55/D55*100</f>
        <v>98.6222826086957</v>
      </c>
      <c r="G55" s="21"/>
    </row>
    <row r="56" s="26" customFormat="true" ht="22.5" hidden="false" customHeight="true" outlineLevel="0" collapsed="false">
      <c r="A56" s="21"/>
      <c r="B56" s="22" t="s">
        <v>102</v>
      </c>
      <c r="C56" s="23" t="s">
        <v>103</v>
      </c>
      <c r="D56" s="24" t="n">
        <v>55800</v>
      </c>
      <c r="E56" s="25" t="n">
        <v>20400</v>
      </c>
      <c r="F56" s="15" t="n">
        <f aca="false">E56/D56*100</f>
        <v>36.5591397849462</v>
      </c>
      <c r="G56" s="21"/>
    </row>
    <row r="57" s="26" customFormat="true" ht="14.25" hidden="false" customHeight="true" outlineLevel="0" collapsed="false">
      <c r="A57" s="21"/>
      <c r="B57" s="22" t="n">
        <v>21081700</v>
      </c>
      <c r="C57" s="23" t="s">
        <v>104</v>
      </c>
      <c r="D57" s="24" t="n">
        <v>26000</v>
      </c>
      <c r="E57" s="25" t="n">
        <v>35018.8</v>
      </c>
      <c r="F57" s="15" t="n">
        <f aca="false">E57/D57*100</f>
        <v>134.687692307692</v>
      </c>
      <c r="G57" s="21"/>
    </row>
    <row r="58" s="16" customFormat="true" ht="21" hidden="false" customHeight="true" outlineLevel="0" collapsed="false">
      <c r="A58" s="10"/>
      <c r="B58" s="17" t="s">
        <v>105</v>
      </c>
      <c r="C58" s="18" t="s">
        <v>106</v>
      </c>
      <c r="D58" s="19" t="n">
        <f aca="false">D59+D64+D67</f>
        <v>1831210</v>
      </c>
      <c r="E58" s="20" t="n">
        <f aca="false">E59+E64+E67</f>
        <v>1981134.63</v>
      </c>
      <c r="F58" s="15" t="n">
        <f aca="false">E58/D58*100</f>
        <v>108.18718934475</v>
      </c>
      <c r="G58" s="10"/>
    </row>
    <row r="59" s="16" customFormat="true" ht="12.95" hidden="false" customHeight="true" outlineLevel="0" collapsed="false">
      <c r="A59" s="10"/>
      <c r="B59" s="17" t="s">
        <v>107</v>
      </c>
      <c r="C59" s="18" t="s">
        <v>108</v>
      </c>
      <c r="D59" s="19" t="n">
        <f aca="false">D60+D61+D62+D63</f>
        <v>1752760</v>
      </c>
      <c r="E59" s="20" t="n">
        <f aca="false">E60+E61+E62+E63</f>
        <v>1870349.17</v>
      </c>
      <c r="F59" s="15" t="n">
        <f aca="false">E59/D59*100</f>
        <v>106.708800406216</v>
      </c>
      <c r="G59" s="10"/>
    </row>
    <row r="60" s="26" customFormat="true" ht="21.75" hidden="false" customHeight="true" outlineLevel="0" collapsed="false">
      <c r="A60" s="21"/>
      <c r="B60" s="22" t="s">
        <v>109</v>
      </c>
      <c r="C60" s="23" t="s">
        <v>110</v>
      </c>
      <c r="D60" s="24" t="n">
        <v>208400</v>
      </c>
      <c r="E60" s="25" t="n">
        <v>208428</v>
      </c>
      <c r="F60" s="15" t="n">
        <v>0</v>
      </c>
      <c r="G60" s="21"/>
    </row>
    <row r="61" s="26" customFormat="true" ht="12.95" hidden="false" customHeight="true" outlineLevel="0" collapsed="false">
      <c r="A61" s="21"/>
      <c r="B61" s="22" t="s">
        <v>111</v>
      </c>
      <c r="C61" s="23" t="s">
        <v>112</v>
      </c>
      <c r="D61" s="24" t="n">
        <v>1030780</v>
      </c>
      <c r="E61" s="25" t="n">
        <v>1097031.47</v>
      </c>
      <c r="F61" s="15" t="n">
        <f aca="false">E61/D61*100</f>
        <v>106.427314266866</v>
      </c>
      <c r="G61" s="21"/>
    </row>
    <row r="62" s="26" customFormat="true" ht="21" hidden="false" customHeight="true" outlineLevel="0" collapsed="false">
      <c r="A62" s="21"/>
      <c r="B62" s="22" t="s">
        <v>113</v>
      </c>
      <c r="C62" s="23" t="s">
        <v>114</v>
      </c>
      <c r="D62" s="24" t="n">
        <v>500000</v>
      </c>
      <c r="E62" s="25" t="n">
        <v>536449.7</v>
      </c>
      <c r="F62" s="15" t="n">
        <f aca="false">E62/D62*100</f>
        <v>107.28994</v>
      </c>
      <c r="G62" s="21"/>
    </row>
    <row r="63" s="26" customFormat="true" ht="52.5" hidden="false" customHeight="true" outlineLevel="0" collapsed="false">
      <c r="A63" s="21"/>
      <c r="B63" s="22" t="s">
        <v>115</v>
      </c>
      <c r="C63" s="23" t="s">
        <v>116</v>
      </c>
      <c r="D63" s="24" t="n">
        <v>13580</v>
      </c>
      <c r="E63" s="25" t="n">
        <v>28440</v>
      </c>
      <c r="F63" s="15" t="n">
        <f aca="false">E63/D63*100</f>
        <v>209.425625920471</v>
      </c>
      <c r="G63" s="21"/>
    </row>
    <row r="64" s="16" customFormat="true" ht="12.95" hidden="false" customHeight="true" outlineLevel="0" collapsed="false">
      <c r="A64" s="10"/>
      <c r="B64" s="17" t="s">
        <v>117</v>
      </c>
      <c r="C64" s="18" t="s">
        <v>118</v>
      </c>
      <c r="D64" s="19" t="n">
        <f aca="false">D65+D66</f>
        <v>34210</v>
      </c>
      <c r="E64" s="20" t="n">
        <f aca="false">E65+E66</f>
        <v>37609.66</v>
      </c>
      <c r="F64" s="15" t="n">
        <f aca="false">E64/D64*100</f>
        <v>109.937620578778</v>
      </c>
      <c r="G64" s="10"/>
    </row>
    <row r="65" s="26" customFormat="true" ht="30.75" hidden="false" customHeight="true" outlineLevel="0" collapsed="false">
      <c r="A65" s="21"/>
      <c r="B65" s="22" t="s">
        <v>119</v>
      </c>
      <c r="C65" s="23" t="s">
        <v>120</v>
      </c>
      <c r="D65" s="24" t="n">
        <v>26000</v>
      </c>
      <c r="E65" s="25" t="n">
        <v>29908.66</v>
      </c>
      <c r="F65" s="15" t="n">
        <f aca="false">E65/D65*100</f>
        <v>115.033307692308</v>
      </c>
      <c r="G65" s="21"/>
    </row>
    <row r="66" s="26" customFormat="true" ht="21" hidden="false" customHeight="true" outlineLevel="0" collapsed="false">
      <c r="A66" s="21"/>
      <c r="B66" s="22" t="s">
        <v>121</v>
      </c>
      <c r="C66" s="23" t="s">
        <v>122</v>
      </c>
      <c r="D66" s="24" t="n">
        <v>8210</v>
      </c>
      <c r="E66" s="25" t="n">
        <v>7701</v>
      </c>
      <c r="F66" s="15" t="n">
        <f aca="false">E66/D66*100</f>
        <v>93.8002436053593</v>
      </c>
      <c r="G66" s="21"/>
    </row>
    <row r="67" s="16" customFormat="true" ht="54.75" hidden="false" customHeight="true" outlineLevel="0" collapsed="false">
      <c r="A67" s="10"/>
      <c r="B67" s="17" t="s">
        <v>123</v>
      </c>
      <c r="C67" s="18" t="s">
        <v>124</v>
      </c>
      <c r="D67" s="19" t="n">
        <f aca="false">D68</f>
        <v>44240</v>
      </c>
      <c r="E67" s="20" t="n">
        <f aca="false">E68</f>
        <v>73175.8</v>
      </c>
      <c r="F67" s="15" t="n">
        <f aca="false">E67/D67*100</f>
        <v>165.406419529837</v>
      </c>
      <c r="G67" s="10"/>
    </row>
    <row r="68" s="26" customFormat="true" ht="44.25" hidden="false" customHeight="true" outlineLevel="0" collapsed="false">
      <c r="A68" s="21"/>
      <c r="B68" s="22" t="s">
        <v>123</v>
      </c>
      <c r="C68" s="23" t="s">
        <v>124</v>
      </c>
      <c r="D68" s="24" t="n">
        <v>44240</v>
      </c>
      <c r="E68" s="25" t="n">
        <v>73175.8</v>
      </c>
      <c r="F68" s="15" t="n">
        <f aca="false">E68/D68*100</f>
        <v>165.406419529837</v>
      </c>
      <c r="G68" s="21"/>
    </row>
    <row r="69" s="16" customFormat="true" ht="12.95" hidden="false" customHeight="true" outlineLevel="0" collapsed="false">
      <c r="A69" s="10"/>
      <c r="B69" s="17" t="s">
        <v>125</v>
      </c>
      <c r="C69" s="18" t="s">
        <v>126</v>
      </c>
      <c r="D69" s="19" t="n">
        <f aca="false">D70</f>
        <v>300427</v>
      </c>
      <c r="E69" s="20" t="n">
        <f aca="false">E70</f>
        <v>498120.58</v>
      </c>
      <c r="F69" s="15" t="n">
        <f aca="false">E69/D69*100</f>
        <v>165.80419869053</v>
      </c>
      <c r="G69" s="10"/>
    </row>
    <row r="70" s="16" customFormat="true" ht="12.95" hidden="false" customHeight="true" outlineLevel="0" collapsed="false">
      <c r="A70" s="10"/>
      <c r="B70" s="17" t="s">
        <v>127</v>
      </c>
      <c r="C70" s="18" t="s">
        <v>99</v>
      </c>
      <c r="D70" s="19" t="n">
        <f aca="false">D71+D72</f>
        <v>300427</v>
      </c>
      <c r="E70" s="20" t="n">
        <f aca="false">E71+E72</f>
        <v>498120.58</v>
      </c>
      <c r="F70" s="15" t="n">
        <f aca="false">E70/D70*100</f>
        <v>165.80419869053</v>
      </c>
      <c r="G70" s="10"/>
    </row>
    <row r="71" s="26" customFormat="true" ht="12.95" hidden="false" customHeight="true" outlineLevel="0" collapsed="false">
      <c r="A71" s="21"/>
      <c r="B71" s="22" t="s">
        <v>128</v>
      </c>
      <c r="C71" s="23" t="s">
        <v>99</v>
      </c>
      <c r="D71" s="24" t="n">
        <v>234400</v>
      </c>
      <c r="E71" s="25" t="n">
        <v>231427.24</v>
      </c>
      <c r="F71" s="15" t="n">
        <f aca="false">E71/D71*100</f>
        <v>98.7317576791809</v>
      </c>
      <c r="G71" s="21"/>
    </row>
    <row r="72" s="26" customFormat="true" ht="74.25" hidden="false" customHeight="true" outlineLevel="0" collapsed="false">
      <c r="A72" s="21"/>
      <c r="B72" s="22" t="s">
        <v>129</v>
      </c>
      <c r="C72" s="23" t="s">
        <v>130</v>
      </c>
      <c r="D72" s="24" t="n">
        <v>66027</v>
      </c>
      <c r="E72" s="25" t="n">
        <v>266693.34</v>
      </c>
      <c r="F72" s="15" t="n">
        <f aca="false">E72/D72*100</f>
        <v>403.915579990004</v>
      </c>
      <c r="G72" s="21"/>
    </row>
    <row r="73" s="29" customFormat="true" ht="12.95" hidden="false" customHeight="true" outlineLevel="0" collapsed="false">
      <c r="A73" s="28"/>
      <c r="B73" s="17" t="s">
        <v>131</v>
      </c>
      <c r="C73" s="18" t="s">
        <v>132</v>
      </c>
      <c r="D73" s="19" t="n">
        <f aca="false">D74</f>
        <v>99036442.11</v>
      </c>
      <c r="E73" s="20" t="n">
        <f aca="false">E74</f>
        <v>99023059.49</v>
      </c>
      <c r="F73" s="15" t="n">
        <f aca="false">E73/D73*100</f>
        <v>99.9864871761193</v>
      </c>
      <c r="G73" s="28"/>
    </row>
    <row r="74" s="29" customFormat="true" ht="12.95" hidden="false" customHeight="true" outlineLevel="0" collapsed="false">
      <c r="A74" s="28"/>
      <c r="B74" s="17" t="s">
        <v>133</v>
      </c>
      <c r="C74" s="18" t="s">
        <v>134</v>
      </c>
      <c r="D74" s="19" t="n">
        <f aca="false">D78+D80+D83+D75</f>
        <v>99036442.11</v>
      </c>
      <c r="E74" s="20" t="n">
        <f aca="false">E78+E80+E83+E75</f>
        <v>99023059.49</v>
      </c>
      <c r="F74" s="15" t="n">
        <f aca="false">E74/D74*100</f>
        <v>99.9864871761193</v>
      </c>
      <c r="G74" s="28"/>
    </row>
    <row r="75" s="29" customFormat="true" ht="12.95" hidden="false" customHeight="true" outlineLevel="0" collapsed="false">
      <c r="A75" s="28"/>
      <c r="B75" s="17" t="n">
        <v>41020000</v>
      </c>
      <c r="C75" s="18" t="s">
        <v>135</v>
      </c>
      <c r="D75" s="19" t="n">
        <f aca="false">D76+D77</f>
        <v>11791100</v>
      </c>
      <c r="E75" s="20" t="n">
        <f aca="false">E76+E77</f>
        <v>11791100</v>
      </c>
      <c r="F75" s="15" t="n">
        <f aca="false">E75/D75*100</f>
        <v>100</v>
      </c>
      <c r="G75" s="28"/>
    </row>
    <row r="76" customFormat="false" ht="12.95" hidden="false" customHeight="true" outlineLevel="0" collapsed="false">
      <c r="A76" s="30"/>
      <c r="B76" s="22" t="n">
        <v>41020100</v>
      </c>
      <c r="C76" s="23" t="s">
        <v>136</v>
      </c>
      <c r="D76" s="24" t="n">
        <v>9942800</v>
      </c>
      <c r="E76" s="25" t="n">
        <v>9942800</v>
      </c>
      <c r="F76" s="15" t="n">
        <f aca="false">E76/D76*100</f>
        <v>100</v>
      </c>
      <c r="G76" s="30"/>
    </row>
    <row r="77" customFormat="false" ht="57" hidden="false" customHeight="true" outlineLevel="0" collapsed="false">
      <c r="A77" s="30"/>
      <c r="B77" s="22" t="n">
        <v>41021400</v>
      </c>
      <c r="C77" s="23" t="s">
        <v>137</v>
      </c>
      <c r="D77" s="24" t="n">
        <v>1848300</v>
      </c>
      <c r="E77" s="25" t="n">
        <v>1848300</v>
      </c>
      <c r="F77" s="15" t="n">
        <f aca="false">E77/D77*100</f>
        <v>100</v>
      </c>
      <c r="G77" s="30"/>
    </row>
    <row r="78" s="29" customFormat="true" ht="21.75" hidden="false" customHeight="false" outlineLevel="0" collapsed="false">
      <c r="A78" s="28"/>
      <c r="B78" s="17" t="s">
        <v>138</v>
      </c>
      <c r="C78" s="18" t="s">
        <v>139</v>
      </c>
      <c r="D78" s="19" t="n">
        <f aca="false">D79</f>
        <v>82058100</v>
      </c>
      <c r="E78" s="20" t="n">
        <f aca="false">E79</f>
        <v>82058100</v>
      </c>
      <c r="F78" s="15" t="n">
        <f aca="false">E78/D78*100</f>
        <v>100</v>
      </c>
      <c r="G78" s="28"/>
    </row>
    <row r="79" customFormat="false" ht="21.75" hidden="false" customHeight="false" outlineLevel="0" collapsed="false">
      <c r="A79" s="30"/>
      <c r="B79" s="22" t="s">
        <v>140</v>
      </c>
      <c r="C79" s="23" t="s">
        <v>141</v>
      </c>
      <c r="D79" s="24" t="n">
        <v>82058100</v>
      </c>
      <c r="E79" s="25" t="n">
        <v>82058100</v>
      </c>
      <c r="F79" s="15" t="n">
        <f aca="false">E79/D79*100</f>
        <v>100</v>
      </c>
      <c r="G79" s="30"/>
    </row>
    <row r="80" s="29" customFormat="true" ht="21.75" hidden="false" customHeight="false" outlineLevel="0" collapsed="false">
      <c r="A80" s="28"/>
      <c r="B80" s="17" t="s">
        <v>142</v>
      </c>
      <c r="C80" s="18" t="s">
        <v>143</v>
      </c>
      <c r="D80" s="19" t="n">
        <f aca="false">D81+D82</f>
        <v>2873115.11</v>
      </c>
      <c r="E80" s="20" t="n">
        <f aca="false">E81+E82</f>
        <v>2873115.11</v>
      </c>
      <c r="F80" s="15" t="n">
        <f aca="false">E80/D80*100</f>
        <v>100</v>
      </c>
      <c r="G80" s="28"/>
    </row>
    <row r="81" customFormat="false" ht="31.5" hidden="false" customHeight="true" outlineLevel="0" collapsed="false">
      <c r="A81" s="30"/>
      <c r="B81" s="22" t="s">
        <v>144</v>
      </c>
      <c r="C81" s="23" t="s">
        <v>145</v>
      </c>
      <c r="D81" s="24" t="n">
        <v>2832300</v>
      </c>
      <c r="E81" s="25" t="n">
        <v>2832300</v>
      </c>
      <c r="F81" s="15" t="n">
        <f aca="false">E81/D81*100</f>
        <v>100</v>
      </c>
      <c r="G81" s="30"/>
    </row>
    <row r="82" customFormat="false" ht="14.25" hidden="false" customHeight="true" outlineLevel="0" collapsed="false">
      <c r="A82" s="30"/>
      <c r="B82" s="22" t="n">
        <v>41040400</v>
      </c>
      <c r="C82" s="23" t="s">
        <v>146</v>
      </c>
      <c r="D82" s="24" t="n">
        <v>40815.11</v>
      </c>
      <c r="E82" s="25" t="n">
        <v>40815.11</v>
      </c>
      <c r="F82" s="15" t="n">
        <f aca="false">E82/D82*100</f>
        <v>100</v>
      </c>
      <c r="G82" s="30"/>
    </row>
    <row r="83" s="29" customFormat="true" ht="13.5" hidden="false" customHeight="true" outlineLevel="0" collapsed="false">
      <c r="A83" s="28"/>
      <c r="B83" s="17" t="s">
        <v>147</v>
      </c>
      <c r="C83" s="18" t="s">
        <v>148</v>
      </c>
      <c r="D83" s="19" t="n">
        <f aca="false">D84+D85+D87+D86</f>
        <v>2314127</v>
      </c>
      <c r="E83" s="20" t="n">
        <f aca="false">E84+E85+E87+E86</f>
        <v>2300744.38</v>
      </c>
      <c r="F83" s="15" t="n">
        <f aca="false">E83/D83*100</f>
        <v>99.4216989819487</v>
      </c>
      <c r="G83" s="28"/>
    </row>
    <row r="84" customFormat="false" ht="21.75" hidden="false" customHeight="false" outlineLevel="0" collapsed="false">
      <c r="A84" s="30"/>
      <c r="B84" s="22" t="s">
        <v>149</v>
      </c>
      <c r="C84" s="23" t="s">
        <v>150</v>
      </c>
      <c r="D84" s="24" t="n">
        <v>1394681</v>
      </c>
      <c r="E84" s="25" t="n">
        <v>1394681</v>
      </c>
      <c r="F84" s="15" t="n">
        <f aca="false">E84/D84*100</f>
        <v>100</v>
      </c>
      <c r="G84" s="30"/>
    </row>
    <row r="85" customFormat="false" ht="32.25" hidden="false" customHeight="false" outlineLevel="0" collapsed="false">
      <c r="A85" s="30"/>
      <c r="B85" s="22" t="s">
        <v>151</v>
      </c>
      <c r="C85" s="23" t="s">
        <v>152</v>
      </c>
      <c r="D85" s="24" t="n">
        <v>313549</v>
      </c>
      <c r="E85" s="25" t="n">
        <v>313549</v>
      </c>
      <c r="F85" s="15" t="n">
        <f aca="false">E85/D85*100</f>
        <v>100</v>
      </c>
      <c r="G85" s="30"/>
    </row>
    <row r="86" customFormat="false" ht="32.25" hidden="false" customHeight="false" outlineLevel="0" collapsed="false">
      <c r="A86" s="30"/>
      <c r="B86" s="22" t="n">
        <v>41051700</v>
      </c>
      <c r="C86" s="23" t="s">
        <v>153</v>
      </c>
      <c r="D86" s="24" t="n">
        <v>65332</v>
      </c>
      <c r="E86" s="25" t="n">
        <v>65332</v>
      </c>
      <c r="F86" s="15"/>
      <c r="G86" s="30"/>
    </row>
    <row r="87" customFormat="false" ht="12.95" hidden="false" customHeight="true" outlineLevel="0" collapsed="false">
      <c r="A87" s="30"/>
      <c r="B87" s="22" t="s">
        <v>154</v>
      </c>
      <c r="C87" s="23" t="s">
        <v>155</v>
      </c>
      <c r="D87" s="24" t="n">
        <v>540565</v>
      </c>
      <c r="E87" s="25" t="n">
        <v>527182.38</v>
      </c>
      <c r="F87" s="15" t="n">
        <f aca="false">E87/D87*100</f>
        <v>97.5243273241886</v>
      </c>
      <c r="G87" s="30"/>
    </row>
    <row r="88" s="16" customFormat="true" ht="16.5" hidden="false" customHeight="true" outlineLevel="0" collapsed="false">
      <c r="A88" s="10"/>
      <c r="B88" s="31" t="s">
        <v>156</v>
      </c>
      <c r="C88" s="31"/>
      <c r="D88" s="32" t="n">
        <f aca="false">D5+D52</f>
        <v>239857236.16</v>
      </c>
      <c r="E88" s="33" t="n">
        <f aca="false">E5+E52</f>
        <v>250803704.46</v>
      </c>
      <c r="F88" s="15" t="n">
        <f aca="false">E88/D88*100</f>
        <v>104.563743197932</v>
      </c>
      <c r="G88" s="10"/>
    </row>
    <row r="89" s="16" customFormat="true" ht="18" hidden="false" customHeight="true" outlineLevel="0" collapsed="false">
      <c r="A89" s="10"/>
      <c r="B89" s="31" t="s">
        <v>157</v>
      </c>
      <c r="C89" s="31"/>
      <c r="D89" s="32" t="n">
        <f aca="false">D88+D78+D80+D75+D83</f>
        <v>338893678.27</v>
      </c>
      <c r="E89" s="33" t="n">
        <f aca="false">E88+E78+E80+E75+E83</f>
        <v>349826763.95</v>
      </c>
      <c r="F89" s="15" t="n">
        <f aca="false">E89/D89*100</f>
        <v>103.22611083683</v>
      </c>
      <c r="G89" s="10"/>
    </row>
    <row r="91" customFormat="false" ht="12.75" hidden="false" customHeight="false" outlineLevel="0" collapsed="false">
      <c r="E91" s="34"/>
    </row>
    <row r="92" customFormat="false" ht="12.75" hidden="true" customHeight="false" outlineLevel="0" collapsed="false"/>
    <row r="93" customFormat="false" ht="12.75" hidden="true" customHeight="false" outlineLevel="0" collapsed="false"/>
    <row r="94" s="35" customFormat="true" ht="10.5" hidden="false" customHeight="false" outlineLevel="0" collapsed="false">
      <c r="B94" s="35" t="s">
        <v>158</v>
      </c>
    </row>
    <row r="95" s="35" customFormat="true" ht="10.5" hidden="false" customHeight="false" outlineLevel="0" collapsed="false">
      <c r="B95" s="35" t="s">
        <v>159</v>
      </c>
      <c r="E95" s="35" t="s">
        <v>160</v>
      </c>
      <c r="F95" s="36"/>
    </row>
  </sheetData>
  <mergeCells count="8">
    <mergeCell ref="B1:F1"/>
    <mergeCell ref="B3:B4"/>
    <mergeCell ref="C3:C4"/>
    <mergeCell ref="D3:D4"/>
    <mergeCell ref="E3:E4"/>
    <mergeCell ref="F3:F4"/>
    <mergeCell ref="B88:C88"/>
    <mergeCell ref="B89:C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B30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9.99"/>
    <col collapsed="false" customWidth="true" hidden="false" outlineLevel="0" max="4" min="4" style="0" width="10.28"/>
    <col collapsed="false" customWidth="true" hidden="false" outlineLevel="0" max="5" min="5" style="0" width="11.28"/>
    <col collapsed="false" customWidth="true" hidden="true" outlineLevel="0" max="6" min="6" style="0" width="9.14"/>
    <col collapsed="false" customWidth="true" hidden="true" outlineLevel="0" max="8" min="7" style="0" width="8.85"/>
  </cols>
  <sheetData>
    <row r="1" s="1" customFormat="true" ht="39.75" hidden="false" customHeight="true" outlineLevel="0" collapsed="false">
      <c r="A1" s="2"/>
      <c r="B1" s="37" t="s">
        <v>161</v>
      </c>
      <c r="C1" s="37"/>
      <c r="D1" s="37"/>
      <c r="E1" s="37"/>
      <c r="F1" s="37"/>
      <c r="G1" s="2"/>
    </row>
    <row r="2" s="1" customFormat="true" ht="14.25" hidden="false" customHeight="true" outlineLevel="0" collapsed="false">
      <c r="A2" s="4"/>
      <c r="B2" s="38"/>
      <c r="C2" s="38"/>
      <c r="D2" s="38"/>
      <c r="E2" s="39" t="s">
        <v>1</v>
      </c>
      <c r="F2" s="39" t="s">
        <v>1</v>
      </c>
      <c r="G2" s="4"/>
    </row>
    <row r="3" s="9" customFormat="true" ht="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40" t="s">
        <v>6</v>
      </c>
      <c r="G3" s="7"/>
      <c r="I3" s="8" t="s">
        <v>162</v>
      </c>
    </row>
    <row r="4" s="9" customFormat="true" ht="26.25" hidden="false" customHeight="true" outlineLevel="0" collapsed="false">
      <c r="A4" s="7"/>
      <c r="B4" s="8"/>
      <c r="C4" s="8"/>
      <c r="D4" s="8"/>
      <c r="E4" s="8"/>
      <c r="F4" s="40"/>
      <c r="G4" s="7"/>
      <c r="I4" s="8"/>
    </row>
    <row r="5" s="44" customFormat="true" ht="12.95" hidden="false" customHeight="true" outlineLevel="0" collapsed="false">
      <c r="A5" s="41"/>
      <c r="B5" s="11" t="s">
        <v>7</v>
      </c>
      <c r="C5" s="12" t="s">
        <v>8</v>
      </c>
      <c r="D5" s="42" t="n">
        <f aca="false">D6</f>
        <v>144700</v>
      </c>
      <c r="E5" s="42" t="n">
        <f aca="false">E6</f>
        <v>165410.37</v>
      </c>
      <c r="F5" s="43" t="n">
        <f aca="false">E5/D5*100</f>
        <v>114.312626123013</v>
      </c>
      <c r="G5" s="41"/>
      <c r="I5" s="45" t="n">
        <f aca="false">E5/D5*100</f>
        <v>114.312626123013</v>
      </c>
    </row>
    <row r="6" s="44" customFormat="true" ht="12.95" hidden="false" customHeight="true" outlineLevel="0" collapsed="false">
      <c r="A6" s="41"/>
      <c r="B6" s="17" t="s">
        <v>163</v>
      </c>
      <c r="C6" s="18" t="s">
        <v>164</v>
      </c>
      <c r="D6" s="46" t="n">
        <f aca="false">D7</f>
        <v>144700</v>
      </c>
      <c r="E6" s="46" t="n">
        <f aca="false">E7</f>
        <v>165410.37</v>
      </c>
      <c r="F6" s="47" t="n">
        <f aca="false">E6/D6*100</f>
        <v>114.312626123013</v>
      </c>
      <c r="G6" s="41"/>
      <c r="I6" s="45" t="n">
        <f aca="false">E6/D6*100</f>
        <v>114.312626123013</v>
      </c>
    </row>
    <row r="7" s="44" customFormat="true" ht="12.95" hidden="false" customHeight="true" outlineLevel="0" collapsed="false">
      <c r="A7" s="41"/>
      <c r="B7" s="17" t="s">
        <v>165</v>
      </c>
      <c r="C7" s="18" t="s">
        <v>166</v>
      </c>
      <c r="D7" s="46" t="n">
        <f aca="false">D8+D9+D10</f>
        <v>144700</v>
      </c>
      <c r="E7" s="46" t="n">
        <f aca="false">E8+E9+E10</f>
        <v>165410.37</v>
      </c>
      <c r="F7" s="47" t="n">
        <f aca="false">E7/D7*100</f>
        <v>114.312626123013</v>
      </c>
      <c r="G7" s="41"/>
      <c r="I7" s="45" t="n">
        <f aca="false">E7/D7*100</f>
        <v>114.312626123013</v>
      </c>
    </row>
    <row r="8" s="44" customFormat="true" ht="42.75" hidden="false" customHeight="false" outlineLevel="0" collapsed="false">
      <c r="A8" s="41"/>
      <c r="B8" s="22" t="s">
        <v>167</v>
      </c>
      <c r="C8" s="23" t="s">
        <v>168</v>
      </c>
      <c r="D8" s="24" t="n">
        <v>72100</v>
      </c>
      <c r="E8" s="48" t="n">
        <v>68003.51</v>
      </c>
      <c r="F8" s="49" t="n">
        <f aca="false">E8/D8*100</f>
        <v>94.3183217753121</v>
      </c>
      <c r="G8" s="41"/>
      <c r="I8" s="45" t="n">
        <f aca="false">E8/D8*100</f>
        <v>94.3183217753121</v>
      </c>
    </row>
    <row r="9" s="44" customFormat="true" ht="21.75" hidden="false" customHeight="false" outlineLevel="0" collapsed="false">
      <c r="A9" s="41"/>
      <c r="B9" s="22" t="n">
        <v>19010200</v>
      </c>
      <c r="C9" s="23" t="s">
        <v>169</v>
      </c>
      <c r="D9" s="24" t="n">
        <v>12300</v>
      </c>
      <c r="E9" s="48" t="n">
        <v>27950.73</v>
      </c>
      <c r="F9" s="49"/>
      <c r="G9" s="41"/>
      <c r="I9" s="45" t="n">
        <f aca="false">E9/D9*100</f>
        <v>227.241707317073</v>
      </c>
    </row>
    <row r="10" s="44" customFormat="true" ht="33" hidden="false" customHeight="true" outlineLevel="0" collapsed="false">
      <c r="A10" s="41"/>
      <c r="B10" s="22" t="s">
        <v>170</v>
      </c>
      <c r="C10" s="23" t="s">
        <v>171</v>
      </c>
      <c r="D10" s="24" t="n">
        <v>60300</v>
      </c>
      <c r="E10" s="48" t="n">
        <v>69456.13</v>
      </c>
      <c r="F10" s="49" t="n">
        <f aca="false">E10/D10*100</f>
        <v>115.184295190713</v>
      </c>
      <c r="G10" s="41"/>
      <c r="I10" s="50" t="n">
        <f aca="false">E10/D10*100</f>
        <v>115.184295190713</v>
      </c>
    </row>
    <row r="11" s="44" customFormat="true" ht="12.95" hidden="false" customHeight="true" outlineLevel="0" collapsed="false">
      <c r="A11" s="41"/>
      <c r="B11" s="17" t="s">
        <v>94</v>
      </c>
      <c r="C11" s="18" t="s">
        <v>95</v>
      </c>
      <c r="D11" s="46" t="n">
        <f aca="false">D15+D19</f>
        <v>738800</v>
      </c>
      <c r="E11" s="46" t="n">
        <f aca="false">E15+E19</f>
        <v>12324023.78</v>
      </c>
      <c r="F11" s="47" t="n">
        <f aca="false">E11/D11*100</f>
        <v>1668.11366811045</v>
      </c>
      <c r="G11" s="41"/>
      <c r="I11" s="51" t="n">
        <f aca="false">E11/D11*100</f>
        <v>1668.11366811045</v>
      </c>
    </row>
    <row r="12" s="44" customFormat="true" ht="13.5" hidden="true" customHeight="false" outlineLevel="0" collapsed="false">
      <c r="A12" s="41"/>
      <c r="B12" s="17" t="s">
        <v>96</v>
      </c>
      <c r="C12" s="18" t="s">
        <v>97</v>
      </c>
      <c r="D12" s="19" t="n">
        <v>0</v>
      </c>
      <c r="E12" s="46" t="n">
        <v>6397.5</v>
      </c>
      <c r="F12" s="47" t="e">
        <f aca="false">E12/D12*100</f>
        <v>#DIV/0!</v>
      </c>
      <c r="G12" s="41"/>
      <c r="I12" s="51" t="e">
        <f aca="false">E12/D12*100</f>
        <v>#DIV/0!</v>
      </c>
    </row>
    <row r="13" s="44" customFormat="true" ht="21.75" hidden="true" customHeight="false" outlineLevel="0" collapsed="false">
      <c r="A13" s="41"/>
      <c r="B13" s="17" t="s">
        <v>172</v>
      </c>
      <c r="C13" s="18" t="s">
        <v>173</v>
      </c>
      <c r="D13" s="19" t="n">
        <v>0</v>
      </c>
      <c r="E13" s="46" t="n">
        <v>6397.5</v>
      </c>
      <c r="F13" s="47" t="e">
        <f aca="false">E13/D13*100</f>
        <v>#DIV/0!</v>
      </c>
      <c r="G13" s="41"/>
      <c r="I13" s="51" t="e">
        <f aca="false">E13/D13*100</f>
        <v>#DIV/0!</v>
      </c>
    </row>
    <row r="14" s="44" customFormat="true" ht="21.75" hidden="true" customHeight="false" outlineLevel="0" collapsed="false">
      <c r="A14" s="41"/>
      <c r="B14" s="22" t="s">
        <v>172</v>
      </c>
      <c r="C14" s="23" t="s">
        <v>173</v>
      </c>
      <c r="D14" s="24" t="n">
        <v>0</v>
      </c>
      <c r="E14" s="48" t="n">
        <v>6397.5</v>
      </c>
      <c r="F14" s="49" t="e">
        <f aca="false">E14/D14*100</f>
        <v>#DIV/0!</v>
      </c>
      <c r="G14" s="41"/>
      <c r="I14" s="51" t="e">
        <f aca="false">E14/D14*100</f>
        <v>#DIV/0!</v>
      </c>
    </row>
    <row r="15" s="44" customFormat="true" ht="12.95" hidden="false" customHeight="true" outlineLevel="0" collapsed="false">
      <c r="A15" s="41"/>
      <c r="B15" s="17" t="s">
        <v>125</v>
      </c>
      <c r="C15" s="18" t="s">
        <v>126</v>
      </c>
      <c r="D15" s="19" t="n">
        <v>0</v>
      </c>
      <c r="E15" s="46" t="n">
        <f aca="false">E16</f>
        <v>228120.25</v>
      </c>
      <c r="F15" s="47" t="e">
        <f aca="false">E15/D15*100</f>
        <v>#DIV/0!</v>
      </c>
      <c r="G15" s="41"/>
      <c r="I15" s="51" t="n">
        <v>0</v>
      </c>
    </row>
    <row r="16" s="44" customFormat="true" ht="12.95" hidden="false" customHeight="true" outlineLevel="0" collapsed="false">
      <c r="A16" s="41"/>
      <c r="B16" s="17" t="s">
        <v>127</v>
      </c>
      <c r="C16" s="18" t="s">
        <v>99</v>
      </c>
      <c r="D16" s="19" t="n">
        <v>0</v>
      </c>
      <c r="E16" s="46" t="n">
        <f aca="false">E18+E17</f>
        <v>228120.25</v>
      </c>
      <c r="F16" s="47" t="e">
        <f aca="false">E16/D16*100</f>
        <v>#DIV/0!</v>
      </c>
      <c r="G16" s="41"/>
      <c r="I16" s="51" t="n">
        <v>0</v>
      </c>
    </row>
    <row r="17" s="44" customFormat="true" ht="21.75" hidden="false" customHeight="true" outlineLevel="0" collapsed="false">
      <c r="A17" s="41"/>
      <c r="B17" s="22" t="n">
        <v>24061600</v>
      </c>
      <c r="C17" s="23" t="s">
        <v>174</v>
      </c>
      <c r="D17" s="24" t="n">
        <v>0</v>
      </c>
      <c r="E17" s="48" t="n">
        <v>199100.3</v>
      </c>
      <c r="F17" s="49"/>
      <c r="G17" s="41"/>
      <c r="I17" s="52" t="n">
        <v>0</v>
      </c>
    </row>
    <row r="18" s="44" customFormat="true" ht="32.25" hidden="false" customHeight="false" outlineLevel="0" collapsed="false">
      <c r="A18" s="41"/>
      <c r="B18" s="22" t="s">
        <v>175</v>
      </c>
      <c r="C18" s="23" t="s">
        <v>176</v>
      </c>
      <c r="D18" s="24" t="n">
        <v>0</v>
      </c>
      <c r="E18" s="48" t="n">
        <v>29019.95</v>
      </c>
      <c r="F18" s="49" t="e">
        <f aca="false">E18/D18*100</f>
        <v>#DIV/0!</v>
      </c>
      <c r="G18" s="41"/>
      <c r="I18" s="51" t="n">
        <v>0</v>
      </c>
    </row>
    <row r="19" s="44" customFormat="true" ht="12.95" hidden="false" customHeight="true" outlineLevel="0" collapsed="false">
      <c r="A19" s="41"/>
      <c r="B19" s="17" t="s">
        <v>177</v>
      </c>
      <c r="C19" s="18" t="s">
        <v>178</v>
      </c>
      <c r="D19" s="46" t="n">
        <f aca="false">D20+D24</f>
        <v>738800</v>
      </c>
      <c r="E19" s="46" t="n">
        <f aca="false">E20+E24</f>
        <v>12095903.53</v>
      </c>
      <c r="F19" s="47" t="n">
        <f aca="false">E19/D19*100</f>
        <v>1637.23653627504</v>
      </c>
      <c r="G19" s="41"/>
      <c r="I19" s="51" t="n">
        <f aca="false">E19/D19*100</f>
        <v>1637.23653627504</v>
      </c>
    </row>
    <row r="20" s="44" customFormat="true" ht="21.75" hidden="false" customHeight="false" outlineLevel="0" collapsed="false">
      <c r="A20" s="41"/>
      <c r="B20" s="17" t="s">
        <v>179</v>
      </c>
      <c r="C20" s="18" t="s">
        <v>180</v>
      </c>
      <c r="D20" s="46" t="n">
        <f aca="false">D21+D22+D23</f>
        <v>738800</v>
      </c>
      <c r="E20" s="46" t="n">
        <f aca="false">E21+E22+E23</f>
        <v>907401.63</v>
      </c>
      <c r="F20" s="47" t="n">
        <f aca="false">E20/D20*100</f>
        <v>122.82101109908</v>
      </c>
      <c r="G20" s="41"/>
      <c r="I20" s="51" t="n">
        <f aca="false">E20/D20*100</f>
        <v>122.82101109908</v>
      </c>
    </row>
    <row r="21" s="44" customFormat="true" ht="20.1" hidden="false" customHeight="true" outlineLevel="0" collapsed="false">
      <c r="A21" s="41"/>
      <c r="B21" s="22" t="s">
        <v>181</v>
      </c>
      <c r="C21" s="23" t="s">
        <v>182</v>
      </c>
      <c r="D21" s="24" t="n">
        <v>738800</v>
      </c>
      <c r="E21" s="48" t="n">
        <v>675850.74</v>
      </c>
      <c r="F21" s="49" t="n">
        <f aca="false">E21/D21*100</f>
        <v>91.4795262587981</v>
      </c>
      <c r="G21" s="41"/>
      <c r="I21" s="51" t="n">
        <f aca="false">E21/D21*100</f>
        <v>91.4795262587981</v>
      </c>
    </row>
    <row r="22" s="44" customFormat="true" ht="33" hidden="false" customHeight="true" outlineLevel="0" collapsed="false">
      <c r="A22" s="41"/>
      <c r="B22" s="22" t="s">
        <v>183</v>
      </c>
      <c r="C22" s="23" t="s">
        <v>184</v>
      </c>
      <c r="D22" s="24" t="n">
        <v>0</v>
      </c>
      <c r="E22" s="48" t="n">
        <v>188915.59</v>
      </c>
      <c r="F22" s="49" t="e">
        <f aca="false">E22/D22*100</f>
        <v>#DIV/0!</v>
      </c>
      <c r="G22" s="41"/>
      <c r="I22" s="51" t="n">
        <v>0</v>
      </c>
    </row>
    <row r="23" s="44" customFormat="true" ht="22.5" hidden="false" customHeight="true" outlineLevel="0" collapsed="false">
      <c r="A23" s="41"/>
      <c r="B23" s="22" t="s">
        <v>185</v>
      </c>
      <c r="C23" s="23" t="s">
        <v>186</v>
      </c>
      <c r="D23" s="24" t="n">
        <v>0</v>
      </c>
      <c r="E23" s="48" t="n">
        <v>42635.3</v>
      </c>
      <c r="F23" s="49" t="e">
        <f aca="false">E23/D23*100</f>
        <v>#DIV/0!</v>
      </c>
      <c r="G23" s="41"/>
      <c r="I23" s="51" t="n">
        <v>0</v>
      </c>
    </row>
    <row r="24" s="44" customFormat="true" ht="13.5" hidden="false" customHeight="false" outlineLevel="0" collapsed="false">
      <c r="A24" s="41"/>
      <c r="B24" s="17" t="s">
        <v>187</v>
      </c>
      <c r="C24" s="18" t="s">
        <v>188</v>
      </c>
      <c r="D24" s="19" t="n">
        <v>0</v>
      </c>
      <c r="E24" s="46" t="n">
        <f aca="false">E25+E27</f>
        <v>11188501.9</v>
      </c>
      <c r="F24" s="47" t="e">
        <f aca="false">E24/D24*100</f>
        <v>#DIV/0!</v>
      </c>
      <c r="G24" s="41"/>
      <c r="I24" s="51" t="n">
        <v>0</v>
      </c>
    </row>
    <row r="25" s="44" customFormat="true" ht="12.95" hidden="false" customHeight="true" outlineLevel="0" collapsed="false">
      <c r="A25" s="41"/>
      <c r="B25" s="22" t="s">
        <v>189</v>
      </c>
      <c r="C25" s="23" t="s">
        <v>190</v>
      </c>
      <c r="D25" s="24" t="n">
        <v>0</v>
      </c>
      <c r="E25" s="48" t="n">
        <v>10825270.33</v>
      </c>
      <c r="F25" s="49" t="e">
        <f aca="false">E25/D25*100</f>
        <v>#DIV/0!</v>
      </c>
      <c r="G25" s="41"/>
      <c r="I25" s="51" t="n">
        <v>0</v>
      </c>
    </row>
    <row r="26" s="44" customFormat="true" ht="51" hidden="true" customHeight="true" outlineLevel="0" collapsed="false">
      <c r="A26" s="41"/>
      <c r="B26" s="22" t="s">
        <v>191</v>
      </c>
      <c r="C26" s="23" t="s">
        <v>192</v>
      </c>
      <c r="D26" s="24" t="n">
        <v>0</v>
      </c>
      <c r="E26" s="48" t="n">
        <v>430567.28</v>
      </c>
      <c r="F26" s="49" t="e">
        <f aca="false">E26/D26*100</f>
        <v>#DIV/0!</v>
      </c>
      <c r="G26" s="41"/>
      <c r="I26" s="51" t="e">
        <f aca="false">E26/D26*100</f>
        <v>#DIV/0!</v>
      </c>
    </row>
    <row r="27" s="44" customFormat="true" ht="61.5" hidden="false" customHeight="true" outlineLevel="0" collapsed="false">
      <c r="A27" s="41"/>
      <c r="B27" s="22" t="n">
        <v>25020200</v>
      </c>
      <c r="C27" s="23" t="s">
        <v>193</v>
      </c>
      <c r="D27" s="24" t="n">
        <v>0</v>
      </c>
      <c r="E27" s="48" t="n">
        <v>363231.57</v>
      </c>
      <c r="F27" s="49" t="e">
        <f aca="false">E27/D27*100</f>
        <v>#DIV/0!</v>
      </c>
      <c r="G27" s="41"/>
      <c r="I27" s="51" t="n">
        <v>0</v>
      </c>
    </row>
    <row r="28" s="44" customFormat="true" ht="15" hidden="false" customHeight="true" outlineLevel="0" collapsed="false">
      <c r="A28" s="41"/>
      <c r="B28" s="22" t="n">
        <v>30000000</v>
      </c>
      <c r="C28" s="23" t="s">
        <v>194</v>
      </c>
      <c r="D28" s="24" t="n">
        <f aca="false">D31+D29</f>
        <v>2566519</v>
      </c>
      <c r="E28" s="24" t="n">
        <f aca="false">E31+E29</f>
        <v>2672072.15</v>
      </c>
      <c r="F28" s="24" t="n">
        <f aca="false">F31+F29</f>
        <v>0</v>
      </c>
      <c r="G28" s="24" t="n">
        <f aca="false">G31+G29</f>
        <v>0</v>
      </c>
      <c r="H28" s="25" t="n">
        <f aca="false">H31+H29</f>
        <v>0</v>
      </c>
      <c r="I28" s="51" t="n">
        <f aca="false">E28/D28*100</f>
        <v>104.112697003217</v>
      </c>
    </row>
    <row r="29" s="44" customFormat="true" ht="15" hidden="false" customHeight="true" outlineLevel="0" collapsed="false">
      <c r="A29" s="41"/>
      <c r="B29" s="22" t="n">
        <v>31000000</v>
      </c>
      <c r="C29" s="23" t="s">
        <v>195</v>
      </c>
      <c r="D29" s="24" t="n">
        <v>0</v>
      </c>
      <c r="E29" s="48" t="n">
        <f aca="false">E30</f>
        <v>67170</v>
      </c>
      <c r="F29" s="49"/>
      <c r="G29" s="41"/>
      <c r="I29" s="51" t="n">
        <v>0</v>
      </c>
    </row>
    <row r="30" s="44" customFormat="true" ht="26.25" hidden="false" customHeight="true" outlineLevel="0" collapsed="false">
      <c r="A30" s="41"/>
      <c r="B30" s="22" t="n">
        <v>31030000</v>
      </c>
      <c r="C30" s="23" t="s">
        <v>196</v>
      </c>
      <c r="D30" s="24" t="n">
        <v>0</v>
      </c>
      <c r="E30" s="48" t="n">
        <v>67170</v>
      </c>
      <c r="F30" s="49"/>
      <c r="G30" s="41"/>
      <c r="I30" s="51" t="n">
        <v>0</v>
      </c>
    </row>
    <row r="31" s="44" customFormat="true" ht="15" hidden="false" customHeight="true" outlineLevel="0" collapsed="false">
      <c r="A31" s="41"/>
      <c r="B31" s="22" t="n">
        <v>33000000</v>
      </c>
      <c r="C31" s="23" t="s">
        <v>197</v>
      </c>
      <c r="D31" s="24" t="n">
        <f aca="false">D32</f>
        <v>2566519</v>
      </c>
      <c r="E31" s="48" t="n">
        <f aca="false">E32</f>
        <v>2604902.15</v>
      </c>
      <c r="F31" s="49"/>
      <c r="G31" s="41"/>
      <c r="I31" s="51" t="n">
        <f aca="false">E31/D31*100</f>
        <v>101.495533444327</v>
      </c>
    </row>
    <row r="32" s="44" customFormat="true" ht="15" hidden="false" customHeight="true" outlineLevel="0" collapsed="false">
      <c r="A32" s="41"/>
      <c r="B32" s="22" t="n">
        <v>33010000</v>
      </c>
      <c r="C32" s="23" t="s">
        <v>198</v>
      </c>
      <c r="D32" s="24" t="n">
        <f aca="false">D33+D34</f>
        <v>2566519</v>
      </c>
      <c r="E32" s="24" t="n">
        <f aca="false">E33+E34</f>
        <v>2604902.15</v>
      </c>
      <c r="F32" s="24" t="n">
        <f aca="false">F33+F34</f>
        <v>0</v>
      </c>
      <c r="G32" s="24" t="n">
        <f aca="false">G33+G34</f>
        <v>0</v>
      </c>
      <c r="H32" s="25" t="n">
        <f aca="false">H33+H34</f>
        <v>0</v>
      </c>
      <c r="I32" s="51" t="n">
        <f aca="false">E32/D32*100</f>
        <v>101.495533444327</v>
      </c>
    </row>
    <row r="33" s="44" customFormat="true" ht="39.75" hidden="false" customHeight="true" outlineLevel="0" collapsed="false">
      <c r="A33" s="41"/>
      <c r="B33" s="22" t="s">
        <v>199</v>
      </c>
      <c r="C33" s="23" t="s">
        <v>200</v>
      </c>
      <c r="D33" s="24" t="n">
        <v>1001000</v>
      </c>
      <c r="E33" s="48" t="n">
        <v>1039382.93</v>
      </c>
      <c r="F33" s="49"/>
      <c r="G33" s="41"/>
      <c r="I33" s="53" t="n">
        <f aca="false">E33/D33*100</f>
        <v>103.834458541459</v>
      </c>
    </row>
    <row r="34" s="44" customFormat="true" ht="48.75" hidden="false" customHeight="true" outlineLevel="0" collapsed="false">
      <c r="A34" s="41"/>
      <c r="B34" s="54" t="n">
        <v>33010500</v>
      </c>
      <c r="C34" s="55" t="s">
        <v>201</v>
      </c>
      <c r="D34" s="56" t="n">
        <v>1565519</v>
      </c>
      <c r="E34" s="57" t="n">
        <v>1565519.22</v>
      </c>
      <c r="F34" s="58"/>
      <c r="G34" s="41"/>
      <c r="I34" s="50" t="n">
        <f aca="false">E34/D34*100</f>
        <v>100.000014052848</v>
      </c>
    </row>
    <row r="35" s="44" customFormat="true" ht="12.95" hidden="false" customHeight="true" outlineLevel="0" collapsed="false">
      <c r="A35" s="41"/>
      <c r="B35" s="59" t="n">
        <v>40000000</v>
      </c>
      <c r="C35" s="18" t="s">
        <v>202</v>
      </c>
      <c r="D35" s="19" t="n">
        <f aca="false">D37</f>
        <v>758935</v>
      </c>
      <c r="E35" s="19" t="n">
        <f aca="false">E37</f>
        <v>758700</v>
      </c>
      <c r="F35" s="60" t="n">
        <f aca="false">E35/D35*100</f>
        <v>99.9690355564047</v>
      </c>
      <c r="G35" s="61"/>
      <c r="H35" s="62"/>
      <c r="I35" s="50" t="n">
        <f aca="false">E35/D35*100</f>
        <v>99.9690355564047</v>
      </c>
    </row>
    <row r="36" s="44" customFormat="true" ht="12.95" hidden="true" customHeight="true" outlineLevel="0" collapsed="false">
      <c r="A36" s="41"/>
      <c r="B36" s="59" t="s">
        <v>203</v>
      </c>
      <c r="C36" s="18" t="s">
        <v>204</v>
      </c>
      <c r="D36" s="19" t="n">
        <v>590000</v>
      </c>
      <c r="E36" s="19" t="n">
        <v>590000</v>
      </c>
      <c r="F36" s="60" t="n">
        <f aca="false">E36/D36*100</f>
        <v>100</v>
      </c>
      <c r="G36" s="61"/>
      <c r="H36" s="62"/>
      <c r="I36" s="53" t="n">
        <f aca="false">E36/D36*100</f>
        <v>100</v>
      </c>
    </row>
    <row r="37" s="44" customFormat="true" ht="18" hidden="false" customHeight="true" outlineLevel="0" collapsed="false">
      <c r="A37" s="41"/>
      <c r="B37" s="59" t="n">
        <v>41000000</v>
      </c>
      <c r="C37" s="18" t="s">
        <v>205</v>
      </c>
      <c r="D37" s="19" t="n">
        <f aca="false">D39</f>
        <v>758935</v>
      </c>
      <c r="E37" s="19" t="n">
        <f aca="false">E39</f>
        <v>758700</v>
      </c>
      <c r="F37" s="19" t="n">
        <f aca="false">F39</f>
        <v>0</v>
      </c>
      <c r="G37" s="19" t="n">
        <f aca="false">G39</f>
        <v>0</v>
      </c>
      <c r="H37" s="20" t="n">
        <f aca="false">H39</f>
        <v>0</v>
      </c>
      <c r="I37" s="50" t="n">
        <f aca="false">E37/D37*100</f>
        <v>99.9690355564047</v>
      </c>
    </row>
    <row r="38" s="44" customFormat="true" ht="22.5" hidden="true" customHeight="true" outlineLevel="0" collapsed="false">
      <c r="A38" s="41"/>
      <c r="B38" s="63" t="s">
        <v>206</v>
      </c>
      <c r="C38" s="23" t="s">
        <v>207</v>
      </c>
      <c r="D38" s="24" t="n">
        <v>590000</v>
      </c>
      <c r="E38" s="24" t="n">
        <v>590000</v>
      </c>
      <c r="F38" s="64" t="n">
        <f aca="false">E38/D38*100</f>
        <v>100</v>
      </c>
      <c r="G38" s="61"/>
      <c r="H38" s="62"/>
      <c r="I38" s="53" t="n">
        <f aca="false">E38/D38*100</f>
        <v>100</v>
      </c>
    </row>
    <row r="39" s="66" customFormat="true" ht="22.5" hidden="false" customHeight="true" outlineLevel="0" collapsed="false">
      <c r="A39" s="65"/>
      <c r="B39" s="59" t="n">
        <v>41050000</v>
      </c>
      <c r="C39" s="18" t="s">
        <v>148</v>
      </c>
      <c r="D39" s="19" t="n">
        <f aca="false">D40+D41</f>
        <v>758935</v>
      </c>
      <c r="E39" s="19" t="n">
        <f aca="false">E40+E41</f>
        <v>758700</v>
      </c>
      <c r="F39" s="19" t="n">
        <f aca="false">F40+F41</f>
        <v>0</v>
      </c>
      <c r="G39" s="19" t="n">
        <f aca="false">G40+G41</f>
        <v>0</v>
      </c>
      <c r="H39" s="20" t="n">
        <f aca="false">H40+H41</f>
        <v>0</v>
      </c>
      <c r="I39" s="50" t="n">
        <f aca="false">E39/D39*100</f>
        <v>99.9690355564047</v>
      </c>
    </row>
    <row r="40" s="44" customFormat="true" ht="22.5" hidden="false" customHeight="true" outlineLevel="0" collapsed="false">
      <c r="A40" s="41"/>
      <c r="B40" s="63" t="n">
        <v>41051000</v>
      </c>
      <c r="C40" s="23" t="s">
        <v>150</v>
      </c>
      <c r="D40" s="24" t="n">
        <v>250349</v>
      </c>
      <c r="E40" s="24" t="n">
        <v>250349</v>
      </c>
      <c r="F40" s="64"/>
      <c r="G40" s="61"/>
      <c r="H40" s="62"/>
      <c r="I40" s="50" t="n">
        <f aca="false">E40/D40*100</f>
        <v>100</v>
      </c>
    </row>
    <row r="41" s="44" customFormat="true" ht="22.5" hidden="false" customHeight="true" outlineLevel="0" collapsed="false">
      <c r="A41" s="41"/>
      <c r="B41" s="63" t="n">
        <v>41053600</v>
      </c>
      <c r="C41" s="23" t="s">
        <v>208</v>
      </c>
      <c r="D41" s="24" t="n">
        <v>508586</v>
      </c>
      <c r="E41" s="24" t="n">
        <v>508351</v>
      </c>
      <c r="F41" s="64"/>
      <c r="G41" s="61"/>
      <c r="H41" s="62"/>
      <c r="I41" s="53" t="n">
        <f aca="false">E41/D41*100</f>
        <v>99.9537934587268</v>
      </c>
    </row>
    <row r="42" s="44" customFormat="true" ht="15" hidden="false" customHeight="true" outlineLevel="0" collapsed="false">
      <c r="A42" s="41"/>
      <c r="B42" s="67" t="s">
        <v>156</v>
      </c>
      <c r="C42" s="67"/>
      <c r="D42" s="45" t="n">
        <f aca="false">D5+D11+D31+D35</f>
        <v>4208954</v>
      </c>
      <c r="E42" s="45" t="n">
        <f aca="false">E5+E11+E28+E35</f>
        <v>15920206.3</v>
      </c>
      <c r="F42" s="68" t="n">
        <f aca="false">E42/D42*100</f>
        <v>378.246146192142</v>
      </c>
      <c r="G42" s="41"/>
      <c r="I42" s="50" t="n">
        <f aca="false">E42/D42*100</f>
        <v>378.246146192142</v>
      </c>
    </row>
    <row r="43" s="44" customFormat="true" ht="14.25" hidden="false" customHeight="true" outlineLevel="0" collapsed="false">
      <c r="A43" s="41"/>
      <c r="B43" s="67" t="s">
        <v>157</v>
      </c>
      <c r="C43" s="67"/>
      <c r="D43" s="45" t="n">
        <f aca="false">D42</f>
        <v>4208954</v>
      </c>
      <c r="E43" s="45" t="n">
        <f aca="false">E42</f>
        <v>15920206.3</v>
      </c>
      <c r="F43" s="68" t="n">
        <f aca="false">E43/D43*100</f>
        <v>378.246146192142</v>
      </c>
      <c r="G43" s="41"/>
      <c r="I43" s="51" t="n">
        <f aca="false">E43/D43*100</f>
        <v>378.246146192142</v>
      </c>
    </row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false" customHeight="false" outlineLevel="0" collapsed="false">
      <c r="B48" s="35" t="s">
        <v>158</v>
      </c>
    </row>
    <row r="49" customFormat="false" ht="12.75" hidden="false" customHeight="false" outlineLevel="0" collapsed="false">
      <c r="B49" s="35" t="s">
        <v>159</v>
      </c>
      <c r="E49" s="36" t="s">
        <v>160</v>
      </c>
    </row>
  </sheetData>
  <mergeCells count="9">
    <mergeCell ref="B1:F1"/>
    <mergeCell ref="B3:B4"/>
    <mergeCell ref="C3:C4"/>
    <mergeCell ref="D3:D4"/>
    <mergeCell ref="E3:E4"/>
    <mergeCell ref="F3:F4"/>
    <mergeCell ref="I3:I4"/>
    <mergeCell ref="B42:C42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J80" activeCellId="0" sqref="J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1" width="32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8.28"/>
    <col collapsed="false" customWidth="true" hidden="false" outlineLevel="0" max="6" min="6" style="1" width="8.85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3" t="s">
        <v>209</v>
      </c>
      <c r="B1" s="3"/>
      <c r="C1" s="3"/>
      <c r="D1" s="3"/>
      <c r="E1" s="3"/>
    </row>
    <row r="2" customFormat="false" ht="5.25" hidden="false" customHeight="true" outlineLevel="0" collapsed="false">
      <c r="A2" s="70"/>
      <c r="B2" s="70"/>
      <c r="C2" s="70"/>
      <c r="D2" s="70"/>
      <c r="E2" s="70"/>
    </row>
    <row r="3" customFormat="false" ht="11.25" hidden="false" customHeight="true" outlineLevel="0" collapsed="false">
      <c r="A3" s="71"/>
      <c r="B3" s="71"/>
      <c r="C3" s="30"/>
      <c r="D3" s="30"/>
      <c r="E3" s="6" t="s">
        <v>1</v>
      </c>
    </row>
    <row r="4" s="73" customFormat="true" ht="14.1" hidden="false" customHeight="true" outlineLevel="0" collapsed="false">
      <c r="A4" s="72" t="s">
        <v>210</v>
      </c>
      <c r="B4" s="72" t="s">
        <v>3</v>
      </c>
      <c r="C4" s="72" t="s">
        <v>4</v>
      </c>
      <c r="D4" s="72" t="s">
        <v>211</v>
      </c>
      <c r="E4" s="72" t="s">
        <v>6</v>
      </c>
    </row>
    <row r="5" s="73" customFormat="true" ht="27.75" hidden="false" customHeight="true" outlineLevel="0" collapsed="false">
      <c r="A5" s="72"/>
      <c r="B5" s="72"/>
      <c r="C5" s="72"/>
      <c r="D5" s="72"/>
      <c r="E5" s="72"/>
    </row>
    <row r="6" s="35" customFormat="true" ht="15" hidden="false" customHeight="true" outlineLevel="0" collapsed="false">
      <c r="A6" s="74" t="s">
        <v>212</v>
      </c>
      <c r="B6" s="74" t="s">
        <v>213</v>
      </c>
      <c r="C6" s="75" t="n">
        <f aca="false">C7+C10+C14+C22+C24+C28+C34</f>
        <v>103058759.08</v>
      </c>
      <c r="D6" s="75" t="n">
        <f aca="false">D7+D10+D14+D22+D24+D28+D34</f>
        <v>100620121.07</v>
      </c>
      <c r="E6" s="76" t="n">
        <f aca="false">D6/C6*100</f>
        <v>97.6337401771867</v>
      </c>
    </row>
    <row r="7" s="35" customFormat="true" ht="12.6" hidden="false" customHeight="true" outlineLevel="0" collapsed="false">
      <c r="A7" s="74" t="s">
        <v>214</v>
      </c>
      <c r="B7" s="74" t="s">
        <v>215</v>
      </c>
      <c r="C7" s="75" t="n">
        <f aca="false">C8+C9</f>
        <v>36527186.08</v>
      </c>
      <c r="D7" s="75" t="n">
        <f aca="false">D8+D9</f>
        <v>35627044.29</v>
      </c>
      <c r="E7" s="76" t="n">
        <f aca="false">D7/C7*100</f>
        <v>97.5356935844208</v>
      </c>
    </row>
    <row r="8" s="73" customFormat="true" ht="57" hidden="false" customHeight="true" outlineLevel="0" collapsed="false">
      <c r="A8" s="77" t="s">
        <v>216</v>
      </c>
      <c r="B8" s="77" t="s">
        <v>217</v>
      </c>
      <c r="C8" s="78" t="n">
        <v>35831448.08</v>
      </c>
      <c r="D8" s="78" t="n">
        <v>34932162.16</v>
      </c>
      <c r="E8" s="79" t="n">
        <f aca="false">D8/C8*100</f>
        <v>97.4902328312487</v>
      </c>
    </row>
    <row r="9" s="73" customFormat="true" ht="12.6" hidden="false" customHeight="true" outlineLevel="0" collapsed="false">
      <c r="A9" s="77" t="s">
        <v>218</v>
      </c>
      <c r="B9" s="77" t="s">
        <v>219</v>
      </c>
      <c r="C9" s="78" t="n">
        <v>695738</v>
      </c>
      <c r="D9" s="78" t="n">
        <v>694882.13</v>
      </c>
      <c r="E9" s="79" t="n">
        <f aca="false">D9/C9*100</f>
        <v>99.8769838646157</v>
      </c>
    </row>
    <row r="10" s="35" customFormat="true" ht="12.6" hidden="false" customHeight="true" outlineLevel="0" collapsed="false">
      <c r="A10" s="74" t="s">
        <v>220</v>
      </c>
      <c r="B10" s="74" t="s">
        <v>221</v>
      </c>
      <c r="C10" s="75" t="n">
        <f aca="false">C11+C12+C13</f>
        <v>16311517</v>
      </c>
      <c r="D10" s="75" t="n">
        <f aca="false">D11+D12+D13</f>
        <v>16101022.66</v>
      </c>
      <c r="E10" s="76" t="n">
        <f aca="false">D10/C10*100</f>
        <v>98.709535477295</v>
      </c>
    </row>
    <row r="11" s="73" customFormat="true" ht="22.9" hidden="false" customHeight="true" outlineLevel="0" collapsed="false">
      <c r="A11" s="77" t="s">
        <v>222</v>
      </c>
      <c r="B11" s="77" t="s">
        <v>223</v>
      </c>
      <c r="C11" s="78" t="n">
        <v>8548626</v>
      </c>
      <c r="D11" s="78" t="n">
        <v>8346613.97</v>
      </c>
      <c r="E11" s="79" t="n">
        <f aca="false">D11/C11*100</f>
        <v>97.6369064455504</v>
      </c>
    </row>
    <row r="12" s="73" customFormat="true" ht="33" hidden="false" customHeight="true" outlineLevel="0" collapsed="false">
      <c r="A12" s="77" t="s">
        <v>224</v>
      </c>
      <c r="B12" s="77" t="s">
        <v>225</v>
      </c>
      <c r="C12" s="78" t="n">
        <v>2802102</v>
      </c>
      <c r="D12" s="78" t="n">
        <v>2795670.91</v>
      </c>
      <c r="E12" s="79" t="n">
        <f aca="false">D12/C12*100</f>
        <v>99.7704905103383</v>
      </c>
    </row>
    <row r="13" s="73" customFormat="true" ht="32.45" hidden="false" customHeight="true" outlineLevel="0" collapsed="false">
      <c r="A13" s="77" t="s">
        <v>226</v>
      </c>
      <c r="B13" s="77" t="s">
        <v>227</v>
      </c>
      <c r="C13" s="78" t="n">
        <v>4960789</v>
      </c>
      <c r="D13" s="78" t="n">
        <v>4958737.78</v>
      </c>
      <c r="E13" s="79" t="n">
        <f aca="false">D13/C13*100</f>
        <v>99.9586513355033</v>
      </c>
    </row>
    <row r="14" s="35" customFormat="true" ht="12.6" hidden="false" customHeight="true" outlineLevel="0" collapsed="false">
      <c r="A14" s="74" t="s">
        <v>228</v>
      </c>
      <c r="B14" s="74" t="s">
        <v>229</v>
      </c>
      <c r="C14" s="75" t="n">
        <f aca="false">C15+C17+C19+C20+C21</f>
        <v>14807641</v>
      </c>
      <c r="D14" s="75" t="n">
        <f aca="false">D15+D17+D19+D20+D21</f>
        <v>14782140.09</v>
      </c>
      <c r="E14" s="76" t="n">
        <f aca="false">D14/C14*100</f>
        <v>99.8277854656255</v>
      </c>
    </row>
    <row r="15" s="73" customFormat="true" ht="46.5" hidden="false" customHeight="true" outlineLevel="0" collapsed="false">
      <c r="A15" s="77" t="s">
        <v>230</v>
      </c>
      <c r="B15" s="77" t="s">
        <v>231</v>
      </c>
      <c r="C15" s="78" t="n">
        <v>12100000</v>
      </c>
      <c r="D15" s="78" t="n">
        <v>12083145.99</v>
      </c>
      <c r="E15" s="79" t="n">
        <f aca="false">D15/C15*100</f>
        <v>99.860710661157</v>
      </c>
    </row>
    <row r="16" s="73" customFormat="true" ht="22.9" hidden="true" customHeight="true" outlineLevel="0" collapsed="false">
      <c r="A16" s="77" t="s">
        <v>232</v>
      </c>
      <c r="B16" s="77" t="s">
        <v>233</v>
      </c>
      <c r="C16" s="78" t="n">
        <v>0</v>
      </c>
      <c r="D16" s="78" t="n">
        <v>0</v>
      </c>
      <c r="E16" s="79" t="e">
        <f aca="false">D16/C16*100</f>
        <v>#DIV/0!</v>
      </c>
    </row>
    <row r="17" s="73" customFormat="true" ht="22.15" hidden="false" customHeight="true" outlineLevel="0" collapsed="false">
      <c r="A17" s="77" t="s">
        <v>234</v>
      </c>
      <c r="B17" s="77" t="s">
        <v>235</v>
      </c>
      <c r="C17" s="78" t="n">
        <v>2100000</v>
      </c>
      <c r="D17" s="78" t="n">
        <v>2099996.56</v>
      </c>
      <c r="E17" s="79" t="n">
        <f aca="false">D17/C17*100</f>
        <v>99.9998361904762</v>
      </c>
    </row>
    <row r="18" s="73" customFormat="true" ht="54" hidden="true" customHeight="true" outlineLevel="0" collapsed="false">
      <c r="A18" s="77" t="s">
        <v>236</v>
      </c>
      <c r="B18" s="77" t="s">
        <v>237</v>
      </c>
      <c r="C18" s="78" t="n">
        <v>0</v>
      </c>
      <c r="D18" s="78" t="n">
        <v>0</v>
      </c>
      <c r="E18" s="79" t="e">
        <f aca="false">D18/C18*100</f>
        <v>#DIV/0!</v>
      </c>
    </row>
    <row r="19" s="73" customFormat="true" ht="33" hidden="false" customHeight="true" outlineLevel="0" collapsed="false">
      <c r="A19" s="77" t="s">
        <v>238</v>
      </c>
      <c r="B19" s="77" t="s">
        <v>239</v>
      </c>
      <c r="C19" s="78" t="n">
        <v>207000</v>
      </c>
      <c r="D19" s="78" t="n">
        <v>206997.63</v>
      </c>
      <c r="E19" s="79" t="n">
        <f aca="false">D19/C19*100</f>
        <v>99.9988550724638</v>
      </c>
    </row>
    <row r="20" s="73" customFormat="true" ht="12" hidden="false" customHeight="true" outlineLevel="0" collapsed="false">
      <c r="A20" s="77" t="s">
        <v>240</v>
      </c>
      <c r="B20" s="77" t="s">
        <v>241</v>
      </c>
      <c r="C20" s="78" t="n">
        <v>161676</v>
      </c>
      <c r="D20" s="78" t="n">
        <v>156889.91</v>
      </c>
      <c r="E20" s="79" t="n">
        <f aca="false">D20/C20*100</f>
        <v>97.0397028625152</v>
      </c>
    </row>
    <row r="21" s="73" customFormat="true" ht="22.9" hidden="false" customHeight="true" outlineLevel="0" collapsed="false">
      <c r="A21" s="77" t="s">
        <v>242</v>
      </c>
      <c r="B21" s="77" t="s">
        <v>243</v>
      </c>
      <c r="C21" s="78" t="n">
        <v>238965</v>
      </c>
      <c r="D21" s="78" t="n">
        <v>235110</v>
      </c>
      <c r="E21" s="79" t="n">
        <f aca="false">D21/C21*100</f>
        <v>98.3867930450066</v>
      </c>
    </row>
    <row r="22" s="35" customFormat="true" ht="14.25" hidden="false" customHeight="true" outlineLevel="0" collapsed="false">
      <c r="A22" s="74" t="n">
        <v>4000</v>
      </c>
      <c r="B22" s="74" t="s">
        <v>244</v>
      </c>
      <c r="C22" s="75" t="n">
        <f aca="false">C23</f>
        <v>301692</v>
      </c>
      <c r="D22" s="75" t="n">
        <f aca="false">D23</f>
        <v>271082.6</v>
      </c>
      <c r="E22" s="79" t="n">
        <f aca="false">D22/C22*100</f>
        <v>89.8540896013153</v>
      </c>
    </row>
    <row r="23" s="73" customFormat="true" ht="14.25" hidden="false" customHeight="true" outlineLevel="0" collapsed="false">
      <c r="A23" s="80" t="s">
        <v>245</v>
      </c>
      <c r="B23" s="77" t="s">
        <v>246</v>
      </c>
      <c r="C23" s="78" t="n">
        <v>301692</v>
      </c>
      <c r="D23" s="78" t="n">
        <v>271082.6</v>
      </c>
      <c r="E23" s="79" t="n">
        <f aca="false">D23/C23*100</f>
        <v>89.8540896013153</v>
      </c>
    </row>
    <row r="24" s="35" customFormat="true" ht="13.9" hidden="false" customHeight="true" outlineLevel="0" collapsed="false">
      <c r="A24" s="74" t="s">
        <v>247</v>
      </c>
      <c r="B24" s="74" t="s">
        <v>248</v>
      </c>
      <c r="C24" s="75" t="n">
        <f aca="false">C25+C26+C27</f>
        <v>29194459</v>
      </c>
      <c r="D24" s="75" t="n">
        <f aca="false">D25+D26+D27</f>
        <v>28956493.09</v>
      </c>
      <c r="E24" s="76" t="n">
        <f aca="false">D24/C24*100</f>
        <v>99.1848935786068</v>
      </c>
    </row>
    <row r="25" s="73" customFormat="true" ht="13.15" hidden="false" customHeight="true" outlineLevel="0" collapsed="false">
      <c r="A25" s="77" t="s">
        <v>249</v>
      </c>
      <c r="B25" s="77" t="s">
        <v>250</v>
      </c>
      <c r="C25" s="78" t="n">
        <v>25177734</v>
      </c>
      <c r="D25" s="78" t="n">
        <v>25121072.1</v>
      </c>
      <c r="E25" s="79" t="n">
        <f aca="false">D25/C25*100</f>
        <v>99.774952344798</v>
      </c>
    </row>
    <row r="26" s="73" customFormat="true" ht="13.9" hidden="false" customHeight="true" outlineLevel="0" collapsed="false">
      <c r="A26" s="77" t="s">
        <v>251</v>
      </c>
      <c r="B26" s="77" t="s">
        <v>252</v>
      </c>
      <c r="C26" s="78" t="n">
        <v>865538</v>
      </c>
      <c r="D26" s="78" t="n">
        <v>865538</v>
      </c>
      <c r="E26" s="79" t="n">
        <f aca="false">D26/C26*100</f>
        <v>100</v>
      </c>
    </row>
    <row r="27" s="73" customFormat="true" ht="78.75" hidden="false" customHeight="true" outlineLevel="0" collapsed="false">
      <c r="A27" s="77" t="s">
        <v>253</v>
      </c>
      <c r="B27" s="77" t="s">
        <v>254</v>
      </c>
      <c r="C27" s="78" t="n">
        <v>3151187</v>
      </c>
      <c r="D27" s="78" t="n">
        <v>2969882.99</v>
      </c>
      <c r="E27" s="79" t="n">
        <f aca="false">D27/C27*100</f>
        <v>94.2464852133498</v>
      </c>
    </row>
    <row r="28" s="81" customFormat="true" ht="12.6" hidden="false" customHeight="true" outlineLevel="0" collapsed="false">
      <c r="A28" s="74" t="s">
        <v>255</v>
      </c>
      <c r="B28" s="74" t="s">
        <v>256</v>
      </c>
      <c r="C28" s="75" t="n">
        <f aca="false">C29+C31+C32+C33+C30</f>
        <v>5402214</v>
      </c>
      <c r="D28" s="75" t="n">
        <f aca="false">D29+D31+D32+D33+D30</f>
        <v>4368288.34</v>
      </c>
      <c r="E28" s="76" t="n">
        <f aca="false">D28/C28*100</f>
        <v>80.8610754775727</v>
      </c>
    </row>
    <row r="29" s="73" customFormat="true" ht="12" hidden="false" customHeight="true" outlineLevel="0" collapsed="false">
      <c r="A29" s="77" t="s">
        <v>257</v>
      </c>
      <c r="B29" s="77" t="s">
        <v>258</v>
      </c>
      <c r="C29" s="78" t="n">
        <v>117883</v>
      </c>
      <c r="D29" s="78" t="n">
        <v>105480.1</v>
      </c>
      <c r="E29" s="79" t="n">
        <f aca="false">D29/C29*100</f>
        <v>89.4786355963116</v>
      </c>
    </row>
    <row r="30" s="73" customFormat="true" ht="24.75" hidden="false" customHeight="true" outlineLevel="0" collapsed="false">
      <c r="A30" s="80" t="s">
        <v>259</v>
      </c>
      <c r="B30" s="77" t="s">
        <v>260</v>
      </c>
      <c r="C30" s="78" t="n">
        <v>2059200</v>
      </c>
      <c r="D30" s="78" t="n">
        <v>1038451.24</v>
      </c>
      <c r="E30" s="79" t="n">
        <f aca="false">D30/C30*100</f>
        <v>50.4298387723388</v>
      </c>
    </row>
    <row r="31" s="73" customFormat="true" ht="22.9" hidden="false" customHeight="true" outlineLevel="0" collapsed="false">
      <c r="A31" s="77" t="s">
        <v>261</v>
      </c>
      <c r="B31" s="77" t="s">
        <v>262</v>
      </c>
      <c r="C31" s="78" t="n">
        <v>2988000</v>
      </c>
      <c r="D31" s="78" t="n">
        <v>2987226</v>
      </c>
      <c r="E31" s="79" t="n">
        <f aca="false">D31/C31*100</f>
        <v>99.9740963855422</v>
      </c>
    </row>
    <row r="32" s="73" customFormat="true" ht="33" hidden="false" customHeight="true" outlineLevel="0" collapsed="false">
      <c r="A32" s="77" t="s">
        <v>263</v>
      </c>
      <c r="B32" s="77" t="s">
        <v>264</v>
      </c>
      <c r="C32" s="78" t="n">
        <v>136315</v>
      </c>
      <c r="D32" s="78" t="n">
        <v>136315</v>
      </c>
      <c r="E32" s="79" t="n">
        <f aca="false">D32/C32*100</f>
        <v>100</v>
      </c>
    </row>
    <row r="33" s="82" customFormat="true" ht="21" hidden="false" customHeight="true" outlineLevel="0" collapsed="false">
      <c r="A33" s="77" t="s">
        <v>265</v>
      </c>
      <c r="B33" s="77" t="s">
        <v>266</v>
      </c>
      <c r="C33" s="78" t="n">
        <v>100816</v>
      </c>
      <c r="D33" s="78" t="n">
        <v>100816</v>
      </c>
      <c r="E33" s="79" t="n">
        <f aca="false">D33/C33*100</f>
        <v>100</v>
      </c>
    </row>
    <row r="34" s="35" customFormat="true" ht="12.6" hidden="false" customHeight="true" outlineLevel="0" collapsed="false">
      <c r="A34" s="74" t="s">
        <v>267</v>
      </c>
      <c r="B34" s="74" t="s">
        <v>268</v>
      </c>
      <c r="C34" s="75" t="n">
        <f aca="false">C36+C35</f>
        <v>514050</v>
      </c>
      <c r="D34" s="75" t="n">
        <f aca="false">D36+D35</f>
        <v>514050</v>
      </c>
      <c r="E34" s="76" t="n">
        <f aca="false">D34/C34*100</f>
        <v>100</v>
      </c>
    </row>
    <row r="35" s="73" customFormat="true" ht="12.6" hidden="false" customHeight="true" outlineLevel="0" collapsed="false">
      <c r="A35" s="80" t="s">
        <v>269</v>
      </c>
      <c r="B35" s="77" t="s">
        <v>155</v>
      </c>
      <c r="C35" s="78" t="n">
        <v>150000</v>
      </c>
      <c r="D35" s="78" t="n">
        <v>150000</v>
      </c>
      <c r="E35" s="79" t="n">
        <f aca="false">D35/C35*100</f>
        <v>100</v>
      </c>
    </row>
    <row r="36" s="73" customFormat="true" ht="33" hidden="false" customHeight="true" outlineLevel="0" collapsed="false">
      <c r="A36" s="77" t="s">
        <v>270</v>
      </c>
      <c r="B36" s="77" t="s">
        <v>271</v>
      </c>
      <c r="C36" s="78" t="n">
        <v>364050</v>
      </c>
      <c r="D36" s="78" t="n">
        <v>364050</v>
      </c>
      <c r="E36" s="79" t="n">
        <f aca="false">D36/C36*100</f>
        <v>100</v>
      </c>
    </row>
    <row r="37" s="35" customFormat="true" ht="34.15" hidden="false" customHeight="true" outlineLevel="0" collapsed="false">
      <c r="A37" s="74" t="s">
        <v>272</v>
      </c>
      <c r="B37" s="74" t="s">
        <v>273</v>
      </c>
      <c r="C37" s="75" t="n">
        <f aca="false">C38+C40+C53+C55+C59</f>
        <v>175720923.21</v>
      </c>
      <c r="D37" s="75" t="n">
        <f aca="false">D38+D40+D53+D55+D59</f>
        <v>171270401.6</v>
      </c>
      <c r="E37" s="76" t="n">
        <f aca="false">D37/C37*100</f>
        <v>97.467278495526</v>
      </c>
    </row>
    <row r="38" s="35" customFormat="true" ht="12" hidden="false" customHeight="true" outlineLevel="0" collapsed="false">
      <c r="A38" s="74" t="s">
        <v>214</v>
      </c>
      <c r="B38" s="74" t="s">
        <v>215</v>
      </c>
      <c r="C38" s="75" t="n">
        <f aca="false">C39</f>
        <v>828829</v>
      </c>
      <c r="D38" s="75" t="n">
        <f aca="false">D39</f>
        <v>824396.76</v>
      </c>
      <c r="E38" s="76" t="n">
        <f aca="false">D38/C38*100</f>
        <v>99.4652407191351</v>
      </c>
    </row>
    <row r="39" s="73" customFormat="true" ht="33" hidden="false" customHeight="true" outlineLevel="0" collapsed="false">
      <c r="A39" s="77" t="s">
        <v>274</v>
      </c>
      <c r="B39" s="77" t="s">
        <v>275</v>
      </c>
      <c r="C39" s="78" t="n">
        <v>828829</v>
      </c>
      <c r="D39" s="78" t="n">
        <v>824396.76</v>
      </c>
      <c r="E39" s="79" t="n">
        <f aca="false">D39/C39*100</f>
        <v>99.4652407191351</v>
      </c>
    </row>
    <row r="40" s="35" customFormat="true" ht="12.6" hidden="false" customHeight="true" outlineLevel="0" collapsed="false">
      <c r="A40" s="74" t="s">
        <v>276</v>
      </c>
      <c r="B40" s="74" t="s">
        <v>277</v>
      </c>
      <c r="C40" s="75" t="n">
        <f aca="false">SUM(C41:C52)</f>
        <v>172312125.21</v>
      </c>
      <c r="D40" s="75" t="n">
        <f aca="false">SUM(D41:D52)</f>
        <v>167980605.79</v>
      </c>
      <c r="E40" s="76" t="n">
        <f aca="false">D40/C40*100</f>
        <v>97.4862364359321</v>
      </c>
    </row>
    <row r="41" s="73" customFormat="true" ht="12.6" hidden="false" customHeight="true" outlineLevel="0" collapsed="false">
      <c r="A41" s="77" t="s">
        <v>278</v>
      </c>
      <c r="B41" s="77" t="s">
        <v>279</v>
      </c>
      <c r="C41" s="78" t="n">
        <v>16191530.31</v>
      </c>
      <c r="D41" s="78" t="n">
        <v>15433489.43</v>
      </c>
      <c r="E41" s="79" t="n">
        <f aca="false">D41/C41*100</f>
        <v>95.3182876140384</v>
      </c>
    </row>
    <row r="42" s="73" customFormat="true" ht="22.9" hidden="false" customHeight="true" outlineLevel="0" collapsed="false">
      <c r="A42" s="77" t="s">
        <v>280</v>
      </c>
      <c r="B42" s="77" t="s">
        <v>281</v>
      </c>
      <c r="C42" s="78" t="n">
        <v>63958342.27</v>
      </c>
      <c r="D42" s="78" t="n">
        <v>60723217.8</v>
      </c>
      <c r="E42" s="79" t="n">
        <f aca="false">D42/C42*100</f>
        <v>94.9418256396594</v>
      </c>
    </row>
    <row r="43" s="73" customFormat="true" ht="22.15" hidden="false" customHeight="true" outlineLevel="0" collapsed="false">
      <c r="A43" s="77" t="s">
        <v>282</v>
      </c>
      <c r="B43" s="77" t="s">
        <v>281</v>
      </c>
      <c r="C43" s="78" t="n">
        <v>82058100</v>
      </c>
      <c r="D43" s="78" t="n">
        <v>81983019.75</v>
      </c>
      <c r="E43" s="79" t="n">
        <f aca="false">D43/C43*100</f>
        <v>99.9085035480958</v>
      </c>
    </row>
    <row r="44" s="73" customFormat="true" ht="33" hidden="false" customHeight="true" outlineLevel="0" collapsed="false">
      <c r="A44" s="77" t="s">
        <v>283</v>
      </c>
      <c r="B44" s="77" t="s">
        <v>284</v>
      </c>
      <c r="C44" s="78" t="n">
        <v>1667591</v>
      </c>
      <c r="D44" s="78" t="n">
        <v>1664170.87</v>
      </c>
      <c r="E44" s="79" t="n">
        <f aca="false">D44/C44*100</f>
        <v>99.7949059451628</v>
      </c>
    </row>
    <row r="45" s="73" customFormat="true" ht="22.15" hidden="false" customHeight="true" outlineLevel="0" collapsed="false">
      <c r="A45" s="77" t="s">
        <v>285</v>
      </c>
      <c r="B45" s="77" t="s">
        <v>286</v>
      </c>
      <c r="C45" s="78" t="n">
        <v>5296962</v>
      </c>
      <c r="D45" s="78" t="n">
        <v>5175328.23</v>
      </c>
      <c r="E45" s="79" t="n">
        <f aca="false">D45/C45*100</f>
        <v>97.7037069550433</v>
      </c>
    </row>
    <row r="46" s="73" customFormat="true" ht="12.6" hidden="false" customHeight="true" outlineLevel="0" collapsed="false">
      <c r="A46" s="77" t="s">
        <v>287</v>
      </c>
      <c r="B46" s="77" t="s">
        <v>288</v>
      </c>
      <c r="C46" s="78" t="n">
        <v>30188</v>
      </c>
      <c r="D46" s="78" t="n">
        <v>30188</v>
      </c>
      <c r="E46" s="79" t="n">
        <f aca="false">D46/C46*100</f>
        <v>100</v>
      </c>
    </row>
    <row r="47" s="73" customFormat="true" ht="23.45" hidden="false" customHeight="true" outlineLevel="0" collapsed="false">
      <c r="A47" s="77" t="s">
        <v>289</v>
      </c>
      <c r="B47" s="77" t="s">
        <v>290</v>
      </c>
      <c r="C47" s="78" t="n">
        <v>221852</v>
      </c>
      <c r="D47" s="78" t="n">
        <v>217876.82</v>
      </c>
      <c r="E47" s="79" t="n">
        <f aca="false">D47/C47*100</f>
        <v>98.2081838342679</v>
      </c>
      <c r="F47" s="83"/>
    </row>
    <row r="48" s="73" customFormat="true" ht="22.9" hidden="false" customHeight="true" outlineLevel="0" collapsed="false">
      <c r="A48" s="77" t="s">
        <v>291</v>
      </c>
      <c r="B48" s="77" t="s">
        <v>292</v>
      </c>
      <c r="C48" s="78" t="n">
        <v>1394681</v>
      </c>
      <c r="D48" s="78" t="n">
        <v>1290890.19</v>
      </c>
      <c r="E48" s="79" t="n">
        <f aca="false">D48/C48*100</f>
        <v>92.5580967977624</v>
      </c>
    </row>
    <row r="49" s="73" customFormat="true" ht="22.9" hidden="false" customHeight="true" outlineLevel="0" collapsed="false">
      <c r="A49" s="77" t="s">
        <v>293</v>
      </c>
      <c r="B49" s="77" t="s">
        <v>294</v>
      </c>
      <c r="C49" s="78" t="n">
        <v>1096534</v>
      </c>
      <c r="D49" s="78" t="n">
        <v>1073435.47</v>
      </c>
      <c r="E49" s="79" t="n">
        <f aca="false">D49/C49*100</f>
        <v>97.8934962344989</v>
      </c>
    </row>
    <row r="50" s="73" customFormat="true" ht="45" hidden="false" customHeight="true" outlineLevel="0" collapsed="false">
      <c r="A50" s="77" t="s">
        <v>295</v>
      </c>
      <c r="B50" s="77" t="s">
        <v>296</v>
      </c>
      <c r="C50" s="78" t="n">
        <v>313549</v>
      </c>
      <c r="D50" s="78" t="n">
        <v>313475.21</v>
      </c>
      <c r="E50" s="79" t="n">
        <f aca="false">D50/C50*100</f>
        <v>99.9764661982657</v>
      </c>
    </row>
    <row r="51" s="73" customFormat="true" ht="45" hidden="false" customHeight="true" outlineLevel="0" collapsed="false">
      <c r="A51" s="80" t="s">
        <v>297</v>
      </c>
      <c r="B51" s="77" t="s">
        <v>298</v>
      </c>
      <c r="C51" s="78" t="n">
        <v>54978.63</v>
      </c>
      <c r="D51" s="78" t="n">
        <v>54868.02</v>
      </c>
      <c r="E51" s="79" t="n">
        <f aca="false">D51/C51*100</f>
        <v>99.798812738695</v>
      </c>
    </row>
    <row r="52" s="73" customFormat="true" ht="45" hidden="false" customHeight="true" outlineLevel="0" collapsed="false">
      <c r="A52" s="80" t="s">
        <v>299</v>
      </c>
      <c r="B52" s="77" t="s">
        <v>300</v>
      </c>
      <c r="C52" s="78" t="n">
        <v>27817</v>
      </c>
      <c r="D52" s="78" t="n">
        <v>20646</v>
      </c>
      <c r="E52" s="79" t="n">
        <f aca="false">D52/C52*100</f>
        <v>74.2208002300751</v>
      </c>
    </row>
    <row r="53" s="35" customFormat="true" ht="21" hidden="false" customHeight="false" outlineLevel="0" collapsed="false">
      <c r="A53" s="74" t="s">
        <v>228</v>
      </c>
      <c r="B53" s="74" t="s">
        <v>229</v>
      </c>
      <c r="C53" s="75" t="n">
        <f aca="false">C54</f>
        <v>440036</v>
      </c>
      <c r="D53" s="75" t="n">
        <f aca="false">D54</f>
        <v>440010.4</v>
      </c>
      <c r="E53" s="76" t="n">
        <f aca="false">D53/C53*100</f>
        <v>99.9941822941759</v>
      </c>
    </row>
    <row r="54" s="73" customFormat="true" ht="45" hidden="false" customHeight="true" outlineLevel="0" collapsed="false">
      <c r="A54" s="80" t="s">
        <v>301</v>
      </c>
      <c r="B54" s="77" t="s">
        <v>302</v>
      </c>
      <c r="C54" s="78" t="n">
        <v>440036</v>
      </c>
      <c r="D54" s="78" t="n">
        <v>440010.4</v>
      </c>
      <c r="E54" s="79" t="n">
        <f aca="false">D54/C54*100</f>
        <v>99.9941822941759</v>
      </c>
    </row>
    <row r="55" s="35" customFormat="true" ht="12" hidden="false" customHeight="true" outlineLevel="0" collapsed="false">
      <c r="A55" s="74" t="s">
        <v>303</v>
      </c>
      <c r="B55" s="74" t="s">
        <v>304</v>
      </c>
      <c r="C55" s="75" t="n">
        <f aca="false">C57+C56+C58</f>
        <v>1970182</v>
      </c>
      <c r="D55" s="75" t="n">
        <f aca="false">D57+D56+D58</f>
        <v>1855637.65</v>
      </c>
      <c r="E55" s="76" t="n">
        <f aca="false">D55/C55*100</f>
        <v>94.1861031112862</v>
      </c>
    </row>
    <row r="56" s="73" customFormat="true" ht="24.75" hidden="false" customHeight="true" outlineLevel="0" collapsed="false">
      <c r="A56" s="80" t="s">
        <v>305</v>
      </c>
      <c r="B56" s="77" t="s">
        <v>306</v>
      </c>
      <c r="C56" s="78" t="n">
        <v>150000</v>
      </c>
      <c r="D56" s="78" t="n">
        <v>150000</v>
      </c>
      <c r="E56" s="76" t="n">
        <f aca="false">D56/C56*100</f>
        <v>100</v>
      </c>
    </row>
    <row r="57" s="73" customFormat="true" ht="22.9" hidden="false" customHeight="true" outlineLevel="0" collapsed="false">
      <c r="A57" s="77" t="s">
        <v>307</v>
      </c>
      <c r="B57" s="77" t="s">
        <v>308</v>
      </c>
      <c r="C57" s="78" t="n">
        <v>1670182</v>
      </c>
      <c r="D57" s="78" t="n">
        <v>1555637.94</v>
      </c>
      <c r="E57" s="79" t="n">
        <f aca="false">D57/C57*100</f>
        <v>93.1418216697342</v>
      </c>
    </row>
    <row r="58" s="73" customFormat="true" ht="52.5" hidden="false" customHeight="true" outlineLevel="0" collapsed="false">
      <c r="A58" s="80" t="s">
        <v>309</v>
      </c>
      <c r="B58" s="77" t="s">
        <v>310</v>
      </c>
      <c r="C58" s="78" t="n">
        <v>150000</v>
      </c>
      <c r="D58" s="78" t="n">
        <v>149999.71</v>
      </c>
      <c r="E58" s="79" t="n">
        <f aca="false">D58/C58*100</f>
        <v>99.9998066666667</v>
      </c>
    </row>
    <row r="59" s="35" customFormat="true" ht="19.5" hidden="false" customHeight="true" outlineLevel="0" collapsed="false">
      <c r="A59" s="84" t="s">
        <v>311</v>
      </c>
      <c r="B59" s="74" t="s">
        <v>312</v>
      </c>
      <c r="C59" s="75" t="n">
        <f aca="false">C60</f>
        <v>169751</v>
      </c>
      <c r="D59" s="75" t="n">
        <f aca="false">D60</f>
        <v>169751</v>
      </c>
      <c r="E59" s="79" t="n">
        <f aca="false">D59/C59*100</f>
        <v>100</v>
      </c>
    </row>
    <row r="60" s="73" customFormat="true" ht="21.75" hidden="false" customHeight="true" outlineLevel="0" collapsed="false">
      <c r="A60" s="80" t="s">
        <v>313</v>
      </c>
      <c r="B60" s="77" t="s">
        <v>314</v>
      </c>
      <c r="C60" s="78" t="n">
        <v>169751</v>
      </c>
      <c r="D60" s="78" t="n">
        <v>169751</v>
      </c>
      <c r="E60" s="79" t="n">
        <f aca="false">D60/C60*100</f>
        <v>100</v>
      </c>
    </row>
    <row r="61" s="35" customFormat="true" ht="22.9" hidden="false" customHeight="true" outlineLevel="0" collapsed="false">
      <c r="A61" s="74" t="s">
        <v>315</v>
      </c>
      <c r="B61" s="74" t="s">
        <v>316</v>
      </c>
      <c r="C61" s="75" t="n">
        <f aca="false">C62+C64</f>
        <v>11710319.82</v>
      </c>
      <c r="D61" s="75" t="n">
        <f aca="false">D62+D64</f>
        <v>9402534.59</v>
      </c>
      <c r="E61" s="76" t="n">
        <f aca="false">D61/C61*100</f>
        <v>80.2927224407779</v>
      </c>
    </row>
    <row r="62" s="35" customFormat="true" ht="13.15" hidden="false" customHeight="true" outlineLevel="0" collapsed="false">
      <c r="A62" s="74" t="s">
        <v>214</v>
      </c>
      <c r="B62" s="74" t="s">
        <v>215</v>
      </c>
      <c r="C62" s="75" t="n">
        <f aca="false">C63</f>
        <v>4195619.82</v>
      </c>
      <c r="D62" s="75" t="n">
        <f aca="false">D63</f>
        <v>4128093.36</v>
      </c>
      <c r="E62" s="76" t="n">
        <f aca="false">D62/C62*100</f>
        <v>98.3905486460401</v>
      </c>
    </row>
    <row r="63" s="35" customFormat="true" ht="36.75" hidden="false" customHeight="true" outlineLevel="0" collapsed="false">
      <c r="A63" s="77" t="s">
        <v>317</v>
      </c>
      <c r="B63" s="77" t="s">
        <v>275</v>
      </c>
      <c r="C63" s="78" t="n">
        <v>4195619.82</v>
      </c>
      <c r="D63" s="78" t="n">
        <v>4128093.36</v>
      </c>
      <c r="E63" s="79" t="n">
        <f aca="false">D63/C63*100</f>
        <v>98.3905486460401</v>
      </c>
    </row>
    <row r="64" s="35" customFormat="true" ht="13.15" hidden="false" customHeight="true" outlineLevel="0" collapsed="false">
      <c r="A64" s="74" t="s">
        <v>228</v>
      </c>
      <c r="B64" s="74" t="s">
        <v>229</v>
      </c>
      <c r="C64" s="75" t="n">
        <f aca="false">C65+C66+C67+C68+C69+C70+C71</f>
        <v>7514700</v>
      </c>
      <c r="D64" s="75" t="n">
        <f aca="false">D65+D66+D67+D68+D69+D70+D71</f>
        <v>5274441.23</v>
      </c>
      <c r="E64" s="76" t="n">
        <f aca="false">D64/C64*100</f>
        <v>70.188313971283</v>
      </c>
    </row>
    <row r="65" s="73" customFormat="true" ht="22.9" hidden="false" customHeight="true" outlineLevel="0" collapsed="false">
      <c r="A65" s="77" t="s">
        <v>318</v>
      </c>
      <c r="B65" s="77" t="s">
        <v>319</v>
      </c>
      <c r="C65" s="78" t="n">
        <v>45000</v>
      </c>
      <c r="D65" s="78" t="n">
        <v>45000</v>
      </c>
      <c r="E65" s="79" t="n">
        <f aca="false">D65/C65*100</f>
        <v>100</v>
      </c>
    </row>
    <row r="66" s="73" customFormat="true" ht="33" hidden="false" customHeight="true" outlineLevel="0" collapsed="false">
      <c r="A66" s="77" t="s">
        <v>320</v>
      </c>
      <c r="B66" s="77" t="s">
        <v>321</v>
      </c>
      <c r="C66" s="78" t="n">
        <v>15000</v>
      </c>
      <c r="D66" s="78" t="n">
        <v>14712.93</v>
      </c>
      <c r="E66" s="79" t="n">
        <f aca="false">D66/C66*100</f>
        <v>98.0862</v>
      </c>
    </row>
    <row r="67" s="73" customFormat="true" ht="33" hidden="false" customHeight="true" outlineLevel="0" collapsed="false">
      <c r="A67" s="77" t="s">
        <v>322</v>
      </c>
      <c r="B67" s="77" t="s">
        <v>323</v>
      </c>
      <c r="C67" s="78" t="n">
        <v>280000</v>
      </c>
      <c r="D67" s="78" t="n">
        <v>279992.38</v>
      </c>
      <c r="E67" s="79" t="n">
        <f aca="false">D67/C67*100</f>
        <v>99.9972785714286</v>
      </c>
    </row>
    <row r="68" s="73" customFormat="true" ht="22.5" hidden="false" customHeight="true" outlineLevel="0" collapsed="false">
      <c r="A68" s="80" t="s">
        <v>324</v>
      </c>
      <c r="B68" s="77" t="s">
        <v>325</v>
      </c>
      <c r="C68" s="78" t="n">
        <v>21500</v>
      </c>
      <c r="D68" s="78" t="n">
        <v>12080</v>
      </c>
      <c r="E68" s="79" t="n">
        <f aca="false">D68/C68*100</f>
        <v>56.1860465116279</v>
      </c>
    </row>
    <row r="69" s="73" customFormat="true" ht="57" hidden="false" customHeight="true" outlineLevel="0" collapsed="false">
      <c r="A69" s="77" t="s">
        <v>326</v>
      </c>
      <c r="B69" s="77" t="s">
        <v>237</v>
      </c>
      <c r="C69" s="78" t="n">
        <v>938000</v>
      </c>
      <c r="D69" s="78" t="n">
        <v>937882.92</v>
      </c>
      <c r="E69" s="79" t="n">
        <f aca="false">D69/C69*100</f>
        <v>99.9875181236674</v>
      </c>
    </row>
    <row r="70" s="73" customFormat="true" ht="25.5" hidden="false" customHeight="true" outlineLevel="0" collapsed="false">
      <c r="A70" s="80" t="s">
        <v>327</v>
      </c>
      <c r="B70" s="77" t="s">
        <v>328</v>
      </c>
      <c r="C70" s="78" t="n">
        <v>100</v>
      </c>
      <c r="D70" s="78" t="n">
        <v>0</v>
      </c>
      <c r="E70" s="79" t="n">
        <f aca="false">D70/C70*100</f>
        <v>0</v>
      </c>
    </row>
    <row r="71" s="73" customFormat="true" ht="22.9" hidden="false" customHeight="true" outlineLevel="0" collapsed="false">
      <c r="A71" s="77" t="s">
        <v>329</v>
      </c>
      <c r="B71" s="77" t="s">
        <v>243</v>
      </c>
      <c r="C71" s="78" t="n">
        <v>6215100</v>
      </c>
      <c r="D71" s="78" t="n">
        <v>3984773</v>
      </c>
      <c r="E71" s="79" t="n">
        <f aca="false">D71/C71*100</f>
        <v>64.1143827130698</v>
      </c>
    </row>
    <row r="72" s="35" customFormat="true" ht="33" hidden="false" customHeight="true" outlineLevel="0" collapsed="false">
      <c r="A72" s="74" t="s">
        <v>330</v>
      </c>
      <c r="B72" s="74" t="s">
        <v>331</v>
      </c>
      <c r="C72" s="75" t="n">
        <f aca="false">C73+C75+C77</f>
        <v>22179214.59</v>
      </c>
      <c r="D72" s="75" t="n">
        <f aca="false">D73+D75+D77</f>
        <v>22131278.88</v>
      </c>
      <c r="E72" s="76" t="n">
        <f aca="false">D72/C72*100</f>
        <v>99.7838710211965</v>
      </c>
    </row>
    <row r="73" s="35" customFormat="true" ht="12.6" hidden="false" customHeight="true" outlineLevel="0" collapsed="false">
      <c r="A73" s="74" t="s">
        <v>214</v>
      </c>
      <c r="B73" s="74" t="s">
        <v>215</v>
      </c>
      <c r="C73" s="75" t="n">
        <f aca="false">C74</f>
        <v>594866</v>
      </c>
      <c r="D73" s="75" t="n">
        <f aca="false">D74</f>
        <v>594866</v>
      </c>
      <c r="E73" s="76" t="n">
        <f aca="false">D73/C73*100</f>
        <v>100</v>
      </c>
    </row>
    <row r="74" s="73" customFormat="true" ht="32.45" hidden="false" customHeight="true" outlineLevel="0" collapsed="false">
      <c r="A74" s="77" t="s">
        <v>332</v>
      </c>
      <c r="B74" s="77" t="s">
        <v>275</v>
      </c>
      <c r="C74" s="78" t="n">
        <v>594866</v>
      </c>
      <c r="D74" s="78" t="n">
        <v>594866</v>
      </c>
      <c r="E74" s="79" t="n">
        <f aca="false">D74/C74*100</f>
        <v>100</v>
      </c>
    </row>
    <row r="75" s="35" customFormat="true" ht="13.9" hidden="false" customHeight="true" outlineLevel="0" collapsed="false">
      <c r="A75" s="74" t="s">
        <v>276</v>
      </c>
      <c r="B75" s="74" t="s">
        <v>277</v>
      </c>
      <c r="C75" s="75" t="n">
        <f aca="false">C76</f>
        <v>5112947</v>
      </c>
      <c r="D75" s="75" t="n">
        <f aca="false">D76</f>
        <v>5112940.77</v>
      </c>
      <c r="E75" s="76" t="n">
        <f aca="false">D75/C75*100</f>
        <v>99.9998781524628</v>
      </c>
    </row>
    <row r="76" s="73" customFormat="true" ht="13.9" hidden="false" customHeight="true" outlineLevel="0" collapsed="false">
      <c r="A76" s="77" t="s">
        <v>333</v>
      </c>
      <c r="B76" s="77" t="s">
        <v>334</v>
      </c>
      <c r="C76" s="78" t="n">
        <v>5112947</v>
      </c>
      <c r="D76" s="78" t="n">
        <v>5112940.77</v>
      </c>
      <c r="E76" s="79" t="n">
        <f aca="false">D76/C76*100</f>
        <v>99.9998781524628</v>
      </c>
    </row>
    <row r="77" s="35" customFormat="true" ht="13.9" hidden="false" customHeight="true" outlineLevel="0" collapsed="false">
      <c r="A77" s="74" t="s">
        <v>335</v>
      </c>
      <c r="B77" s="74" t="s">
        <v>336</v>
      </c>
      <c r="C77" s="75" t="n">
        <f aca="false">C78+C79+C80+C81+C82</f>
        <v>16471401.59</v>
      </c>
      <c r="D77" s="75" t="n">
        <f aca="false">D78+D79+D80+D81+D82</f>
        <v>16423472.11</v>
      </c>
      <c r="E77" s="76" t="n">
        <f aca="false">D77/C77*100</f>
        <v>99.7090139552599</v>
      </c>
    </row>
    <row r="78" s="73" customFormat="true" ht="12.6" hidden="false" customHeight="true" outlineLevel="0" collapsed="false">
      <c r="A78" s="77" t="s">
        <v>337</v>
      </c>
      <c r="B78" s="77" t="s">
        <v>338</v>
      </c>
      <c r="C78" s="78" t="n">
        <v>4207088</v>
      </c>
      <c r="D78" s="78" t="n">
        <v>4207087.01</v>
      </c>
      <c r="E78" s="79" t="n">
        <f aca="false">D78/C78*100</f>
        <v>99.999976468284</v>
      </c>
    </row>
    <row r="79" s="73" customFormat="true" ht="12.6" hidden="false" customHeight="true" outlineLevel="0" collapsed="false">
      <c r="A79" s="77" t="s">
        <v>339</v>
      </c>
      <c r="B79" s="77" t="s">
        <v>340</v>
      </c>
      <c r="C79" s="78" t="n">
        <v>1038183</v>
      </c>
      <c r="D79" s="78" t="n">
        <v>1038175.2</v>
      </c>
      <c r="E79" s="79" t="n">
        <f aca="false">D79/C79*100</f>
        <v>99.9992486873701</v>
      </c>
    </row>
    <row r="80" s="73" customFormat="true" ht="34.15" hidden="false" customHeight="true" outlineLevel="0" collapsed="false">
      <c r="A80" s="77" t="s">
        <v>341</v>
      </c>
      <c r="B80" s="77" t="s">
        <v>342</v>
      </c>
      <c r="C80" s="78" t="n">
        <v>9923791.59</v>
      </c>
      <c r="D80" s="78" t="n">
        <v>9903524.75</v>
      </c>
      <c r="E80" s="79" t="n">
        <f aca="false">D80/C80*100</f>
        <v>99.7957752355418</v>
      </c>
    </row>
    <row r="81" s="73" customFormat="true" ht="22.9" hidden="false" customHeight="true" outlineLevel="0" collapsed="false">
      <c r="A81" s="77" t="s">
        <v>343</v>
      </c>
      <c r="B81" s="77" t="s">
        <v>344</v>
      </c>
      <c r="C81" s="78" t="n">
        <v>856340</v>
      </c>
      <c r="D81" s="78" t="n">
        <v>856339.89</v>
      </c>
      <c r="E81" s="79" t="n">
        <f aca="false">D81/C81*100</f>
        <v>99.9999871546348</v>
      </c>
    </row>
    <row r="82" s="73" customFormat="true" ht="22.9" hidden="false" customHeight="true" outlineLevel="0" collapsed="false">
      <c r="A82" s="77" t="n">
        <v>1014082</v>
      </c>
      <c r="B82" s="77" t="s">
        <v>246</v>
      </c>
      <c r="C82" s="78" t="n">
        <v>445999</v>
      </c>
      <c r="D82" s="78" t="n">
        <v>418345.26</v>
      </c>
      <c r="E82" s="79" t="n">
        <f aca="false">D82/C82*100</f>
        <v>93.7995959632196</v>
      </c>
    </row>
    <row r="83" s="35" customFormat="true" ht="22.9" hidden="false" customHeight="true" outlineLevel="0" collapsed="false">
      <c r="A83" s="74" t="s">
        <v>345</v>
      </c>
      <c r="B83" s="74" t="s">
        <v>346</v>
      </c>
      <c r="C83" s="75" t="n">
        <f aca="false">C84+C86+C88</f>
        <v>4505466.16</v>
      </c>
      <c r="D83" s="75" t="n">
        <f aca="false">D84+D86+D88</f>
        <v>4215102.04</v>
      </c>
      <c r="E83" s="76" t="n">
        <f aca="false">D83/C83*100</f>
        <v>93.5552924006425</v>
      </c>
    </row>
    <row r="84" s="35" customFormat="true" ht="13.9" hidden="false" customHeight="true" outlineLevel="0" collapsed="false">
      <c r="A84" s="74" t="s">
        <v>214</v>
      </c>
      <c r="B84" s="74" t="s">
        <v>215</v>
      </c>
      <c r="C84" s="75" t="n">
        <f aca="false">C85</f>
        <v>2267584</v>
      </c>
      <c r="D84" s="75" t="n">
        <f aca="false">D85</f>
        <v>2255682.42</v>
      </c>
      <c r="E84" s="76" t="n">
        <f aca="false">D84/C84*100</f>
        <v>99.4751427069515</v>
      </c>
    </row>
    <row r="85" s="73" customFormat="true" ht="32.45" hidden="false" customHeight="true" outlineLevel="0" collapsed="false">
      <c r="A85" s="77" t="s">
        <v>347</v>
      </c>
      <c r="B85" s="77" t="s">
        <v>275</v>
      </c>
      <c r="C85" s="78" t="n">
        <v>2267584</v>
      </c>
      <c r="D85" s="78" t="n">
        <v>2255682.42</v>
      </c>
      <c r="E85" s="79" t="n">
        <f aca="false">D85/C85*100</f>
        <v>99.4751427069515</v>
      </c>
    </row>
    <row r="86" s="35" customFormat="true" ht="12.6" hidden="false" customHeight="true" outlineLevel="0" collapsed="false">
      <c r="A86" s="74" t="s">
        <v>348</v>
      </c>
      <c r="B86" s="74" t="s">
        <v>349</v>
      </c>
      <c r="C86" s="75" t="n">
        <f aca="false">C87</f>
        <v>49214</v>
      </c>
      <c r="D86" s="75" t="n">
        <v>0</v>
      </c>
      <c r="E86" s="76" t="n">
        <f aca="false">D86/C86*100</f>
        <v>0</v>
      </c>
    </row>
    <row r="87" s="73" customFormat="true" ht="13.15" hidden="false" customHeight="true" outlineLevel="0" collapsed="false">
      <c r="A87" s="77" t="s">
        <v>350</v>
      </c>
      <c r="B87" s="77" t="s">
        <v>351</v>
      </c>
      <c r="C87" s="78" t="n">
        <v>49214</v>
      </c>
      <c r="D87" s="78" t="n">
        <v>0</v>
      </c>
      <c r="E87" s="79" t="n">
        <f aca="false">D87/C87*100</f>
        <v>0</v>
      </c>
    </row>
    <row r="88" s="35" customFormat="true" ht="13.9" hidden="false" customHeight="true" outlineLevel="0" collapsed="false">
      <c r="A88" s="74" t="s">
        <v>267</v>
      </c>
      <c r="B88" s="74" t="s">
        <v>268</v>
      </c>
      <c r="C88" s="75" t="n">
        <f aca="false">C89+C90+C91</f>
        <v>2188668.16</v>
      </c>
      <c r="D88" s="75" t="n">
        <f aca="false">D89+D90+D91</f>
        <v>1959419.62</v>
      </c>
      <c r="E88" s="76" t="n">
        <f aca="false">D88/C88*100</f>
        <v>89.5256602078956</v>
      </c>
    </row>
    <row r="89" s="73" customFormat="true" ht="46.5" hidden="false" customHeight="true" outlineLevel="0" collapsed="false">
      <c r="A89" s="77" t="n">
        <v>3719710</v>
      </c>
      <c r="B89" s="77" t="s">
        <v>352</v>
      </c>
      <c r="C89" s="78" t="n">
        <v>169200</v>
      </c>
      <c r="D89" s="78" t="n">
        <v>169200</v>
      </c>
      <c r="E89" s="79" t="n">
        <f aca="false">D89/C89*100</f>
        <v>100</v>
      </c>
    </row>
    <row r="90" s="73" customFormat="true" ht="12" hidden="false" customHeight="true" outlineLevel="0" collapsed="false">
      <c r="A90" s="77" t="n">
        <v>3719770</v>
      </c>
      <c r="B90" s="77" t="s">
        <v>155</v>
      </c>
      <c r="C90" s="78" t="n">
        <v>554468.16</v>
      </c>
      <c r="D90" s="78" t="n">
        <v>326891.67</v>
      </c>
      <c r="E90" s="79" t="n">
        <f aca="false">D90/C90*100</f>
        <v>58.9558956820893</v>
      </c>
    </row>
    <row r="91" s="73" customFormat="true" ht="36" hidden="false" customHeight="true" outlineLevel="0" collapsed="false">
      <c r="A91" s="77" t="n">
        <v>3719800</v>
      </c>
      <c r="B91" s="77" t="s">
        <v>271</v>
      </c>
      <c r="C91" s="78" t="n">
        <v>1465000</v>
      </c>
      <c r="D91" s="78" t="n">
        <v>1463327.95</v>
      </c>
      <c r="E91" s="79" t="n">
        <f aca="false">D91/C91*100</f>
        <v>99.885866894198</v>
      </c>
    </row>
    <row r="92" s="29" customFormat="true" ht="12.75" hidden="false" customHeight="true" outlineLevel="0" collapsed="false">
      <c r="A92" s="85" t="s">
        <v>353</v>
      </c>
      <c r="B92" s="85"/>
      <c r="C92" s="86" t="n">
        <f aca="false">C6+C37+C61+C72+C83</f>
        <v>317174682.86</v>
      </c>
      <c r="D92" s="86" t="n">
        <f aca="false">D6+D37+D61+D72+D83</f>
        <v>307639438.18</v>
      </c>
      <c r="E92" s="87" t="n">
        <f aca="false">D92/C92*100</f>
        <v>96.9936930041138</v>
      </c>
    </row>
    <row r="94" customFormat="false" ht="12.75" hidden="false" customHeight="false" outlineLevel="0" collapsed="false">
      <c r="C94" s="88"/>
      <c r="D94" s="88"/>
    </row>
    <row r="95" s="35" customFormat="true" ht="10.5" hidden="false" customHeight="false" outlineLevel="0" collapsed="false">
      <c r="A95" s="35" t="s">
        <v>158</v>
      </c>
    </row>
    <row r="96" s="35" customFormat="true" ht="10.5" hidden="false" customHeight="false" outlineLevel="0" collapsed="false">
      <c r="A96" s="35" t="s">
        <v>159</v>
      </c>
      <c r="D96" s="35" t="s">
        <v>160</v>
      </c>
      <c r="E96" s="36"/>
    </row>
  </sheetData>
  <mergeCells count="9">
    <mergeCell ref="A1:E1"/>
    <mergeCell ref="A2:E2"/>
    <mergeCell ref="A3:B3"/>
    <mergeCell ref="A4:A5"/>
    <mergeCell ref="B4:B5"/>
    <mergeCell ref="C4:C5"/>
    <mergeCell ref="D4:D5"/>
    <mergeCell ref="E4:E5"/>
    <mergeCell ref="A92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5.56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85"/>
    <col collapsed="false" customWidth="false" hidden="false" outlineLevel="0" max="257" min="6" style="1" width="9.14"/>
  </cols>
  <sheetData>
    <row r="1" customFormat="false" ht="39" hidden="false" customHeight="true" outlineLevel="0" collapsed="false">
      <c r="A1" s="3" t="s">
        <v>354</v>
      </c>
      <c r="B1" s="3"/>
      <c r="C1" s="3"/>
      <c r="D1" s="3"/>
    </row>
    <row r="2" customFormat="false" ht="13.5" hidden="false" customHeight="true" outlineLevel="0" collapsed="false">
      <c r="A2" s="71"/>
      <c r="B2" s="71"/>
      <c r="C2" s="71"/>
      <c r="E2" s="6" t="s">
        <v>1</v>
      </c>
    </row>
    <row r="3" s="35" customFormat="true" ht="10.5" hidden="false" customHeight="true" outlineLevel="0" collapsed="false">
      <c r="A3" s="8" t="s">
        <v>210</v>
      </c>
      <c r="B3" s="89" t="s">
        <v>3</v>
      </c>
      <c r="C3" s="90" t="s">
        <v>4</v>
      </c>
      <c r="D3" s="90" t="s">
        <v>211</v>
      </c>
      <c r="E3" s="90" t="s">
        <v>6</v>
      </c>
    </row>
    <row r="4" s="35" customFormat="true" ht="21.6" hidden="false" customHeight="true" outlineLevel="0" collapsed="false">
      <c r="A4" s="8"/>
      <c r="B4" s="89"/>
      <c r="C4" s="90"/>
      <c r="D4" s="90"/>
      <c r="E4" s="90"/>
    </row>
    <row r="5" s="94" customFormat="true" ht="12.75" hidden="false" customHeight="true" outlineLevel="0" collapsed="false">
      <c r="A5" s="18" t="s">
        <v>212</v>
      </c>
      <c r="B5" s="91" t="s">
        <v>213</v>
      </c>
      <c r="C5" s="92" t="n">
        <f aca="false">C6+C8+C11+C14+C17+C23</f>
        <v>46218902.42</v>
      </c>
      <c r="D5" s="92" t="n">
        <f aca="false">D6+D8+D11+D14+D17+D23</f>
        <v>28469182.47</v>
      </c>
      <c r="E5" s="93" t="n">
        <f aca="false">D5/C5*100</f>
        <v>61.5964053219938</v>
      </c>
    </row>
    <row r="6" s="94" customFormat="true" ht="11.45" hidden="false" customHeight="true" outlineLevel="0" collapsed="false">
      <c r="A6" s="18" t="s">
        <v>214</v>
      </c>
      <c r="B6" s="91" t="s">
        <v>215</v>
      </c>
      <c r="C6" s="92" t="n">
        <f aca="false">C7</f>
        <v>5909616.42</v>
      </c>
      <c r="D6" s="92" t="n">
        <f aca="false">D7</f>
        <v>5862474.22</v>
      </c>
      <c r="E6" s="93" t="n">
        <f aca="false">D6/C6*100</f>
        <v>99.2022798664147</v>
      </c>
    </row>
    <row r="7" s="97" customFormat="true" ht="42" hidden="false" customHeight="false" outlineLevel="0" collapsed="false">
      <c r="A7" s="23" t="s">
        <v>216</v>
      </c>
      <c r="B7" s="95" t="s">
        <v>217</v>
      </c>
      <c r="C7" s="96" t="n">
        <v>5909616.42</v>
      </c>
      <c r="D7" s="96" t="n">
        <v>5862474.22</v>
      </c>
      <c r="E7" s="93" t="n">
        <f aca="false">D7/C7*100</f>
        <v>99.2022798664147</v>
      </c>
    </row>
    <row r="8" s="94" customFormat="true" ht="12" hidden="false" customHeight="true" outlineLevel="0" collapsed="false">
      <c r="A8" s="18" t="s">
        <v>220</v>
      </c>
      <c r="B8" s="91" t="s">
        <v>221</v>
      </c>
      <c r="C8" s="92" t="n">
        <f aca="false">C9+C10</f>
        <v>3429379</v>
      </c>
      <c r="D8" s="92" t="n">
        <f aca="false">D9+D10</f>
        <v>3375237.56</v>
      </c>
      <c r="E8" s="93" t="n">
        <f aca="false">D8/C8*100</f>
        <v>98.4212465288905</v>
      </c>
    </row>
    <row r="9" s="97" customFormat="true" ht="21" hidden="false" customHeight="false" outlineLevel="0" collapsed="false">
      <c r="A9" s="23" t="s">
        <v>222</v>
      </c>
      <c r="B9" s="95" t="s">
        <v>223</v>
      </c>
      <c r="C9" s="96" t="n">
        <v>2834079</v>
      </c>
      <c r="D9" s="96" t="n">
        <v>2832803.63</v>
      </c>
      <c r="E9" s="93" t="n">
        <f aca="false">D9/C9*100</f>
        <v>99.9549987844376</v>
      </c>
    </row>
    <row r="10" s="97" customFormat="true" ht="31.5" hidden="false" customHeight="false" outlineLevel="0" collapsed="false">
      <c r="A10" s="98" t="s">
        <v>224</v>
      </c>
      <c r="B10" s="95" t="s">
        <v>225</v>
      </c>
      <c r="C10" s="96" t="n">
        <v>595300</v>
      </c>
      <c r="D10" s="96" t="n">
        <v>542433.93</v>
      </c>
      <c r="E10" s="93" t="n">
        <f aca="false">D10/C10*100</f>
        <v>91.1194238199227</v>
      </c>
    </row>
    <row r="11" s="94" customFormat="true" ht="12" hidden="false" customHeight="true" outlineLevel="0" collapsed="false">
      <c r="A11" s="18" t="s">
        <v>228</v>
      </c>
      <c r="B11" s="91" t="s">
        <v>229</v>
      </c>
      <c r="C11" s="92" t="n">
        <f aca="false">C12+C13</f>
        <v>300531.16</v>
      </c>
      <c r="D11" s="92" t="n">
        <f aca="false">D12+D13</f>
        <v>300531.16</v>
      </c>
      <c r="E11" s="93" t="n">
        <f aca="false">D11/C11*100</f>
        <v>100</v>
      </c>
    </row>
    <row r="12" s="97" customFormat="true" ht="42" hidden="false" customHeight="false" outlineLevel="0" collapsed="false">
      <c r="A12" s="23" t="s">
        <v>230</v>
      </c>
      <c r="B12" s="95" t="s">
        <v>231</v>
      </c>
      <c r="C12" s="96" t="n">
        <v>194726.25</v>
      </c>
      <c r="D12" s="96" t="n">
        <v>194726.25</v>
      </c>
      <c r="E12" s="93" t="n">
        <f aca="false">D12/C12*100</f>
        <v>100</v>
      </c>
    </row>
    <row r="13" s="97" customFormat="true" ht="10.5" hidden="false" customHeight="false" outlineLevel="0" collapsed="false">
      <c r="A13" s="98" t="s">
        <v>240</v>
      </c>
      <c r="B13" s="95" t="s">
        <v>241</v>
      </c>
      <c r="C13" s="96" t="n">
        <v>105804.91</v>
      </c>
      <c r="D13" s="96" t="n">
        <v>105804.91</v>
      </c>
      <c r="E13" s="93" t="n">
        <f aca="false">D13/C13*100</f>
        <v>100</v>
      </c>
    </row>
    <row r="14" s="94" customFormat="true" ht="13.15" hidden="false" customHeight="true" outlineLevel="0" collapsed="false">
      <c r="A14" s="18" t="s">
        <v>247</v>
      </c>
      <c r="B14" s="91" t="s">
        <v>248</v>
      </c>
      <c r="C14" s="92" t="n">
        <f aca="false">C15+C16</f>
        <v>11623900</v>
      </c>
      <c r="D14" s="92" t="n">
        <f aca="false">D15+D16</f>
        <v>8880967.37</v>
      </c>
      <c r="E14" s="93" t="n">
        <f aca="false">D14/C14*100</f>
        <v>76.4026477344093</v>
      </c>
    </row>
    <row r="15" s="97" customFormat="true" ht="10.5" hidden="false" customHeight="false" outlineLevel="0" collapsed="false">
      <c r="A15" s="23" t="s">
        <v>249</v>
      </c>
      <c r="B15" s="95" t="s">
        <v>250</v>
      </c>
      <c r="C15" s="96" t="n">
        <v>8145000</v>
      </c>
      <c r="D15" s="96" t="n">
        <v>7937254.72</v>
      </c>
      <c r="E15" s="93" t="n">
        <f aca="false">D15/C15*100</f>
        <v>97.4494133824432</v>
      </c>
    </row>
    <row r="16" s="97" customFormat="true" ht="21" hidden="false" customHeight="false" outlineLevel="0" collapsed="false">
      <c r="A16" s="98" t="s">
        <v>355</v>
      </c>
      <c r="B16" s="95" t="s">
        <v>356</v>
      </c>
      <c r="C16" s="96" t="n">
        <v>3478900</v>
      </c>
      <c r="D16" s="96" t="n">
        <v>943712.65</v>
      </c>
      <c r="E16" s="93" t="n">
        <f aca="false">D16/C16*100</f>
        <v>27.1267541464256</v>
      </c>
    </row>
    <row r="17" s="94" customFormat="true" ht="12.6" hidden="false" customHeight="true" outlineLevel="0" collapsed="false">
      <c r="A17" s="18" t="s">
        <v>255</v>
      </c>
      <c r="B17" s="91" t="s">
        <v>256</v>
      </c>
      <c r="C17" s="92" t="n">
        <f aca="false">SUM(C18:C22)</f>
        <v>24310775.84</v>
      </c>
      <c r="D17" s="92" t="n">
        <f aca="false">SUM(D18:D22)</f>
        <v>9469972.16</v>
      </c>
      <c r="E17" s="93" t="n">
        <f aca="false">D17/C17*100</f>
        <v>38.953804774994</v>
      </c>
    </row>
    <row r="18" s="97" customFormat="true" ht="10.5" hidden="false" customHeight="false" outlineLevel="0" collapsed="false">
      <c r="A18" s="23" t="s">
        <v>357</v>
      </c>
      <c r="B18" s="95" t="s">
        <v>358</v>
      </c>
      <c r="C18" s="96" t="n">
        <v>455191</v>
      </c>
      <c r="D18" s="96" t="n">
        <v>455190.49</v>
      </c>
      <c r="E18" s="93" t="n">
        <f aca="false">D18/C18*100</f>
        <v>99.9998879591205</v>
      </c>
    </row>
    <row r="19" s="97" customFormat="true" ht="10.5" hidden="false" customHeight="false" outlineLevel="0" collapsed="false">
      <c r="A19" s="23" t="s">
        <v>359</v>
      </c>
      <c r="B19" s="95" t="s">
        <v>360</v>
      </c>
      <c r="C19" s="96" t="n">
        <v>10464713.84</v>
      </c>
      <c r="D19" s="96" t="n">
        <v>2627185.1</v>
      </c>
      <c r="E19" s="93" t="n">
        <f aca="false">D19/C19*100</f>
        <v>25.1051786046736</v>
      </c>
    </row>
    <row r="20" s="97" customFormat="true" ht="31.5" hidden="false" customHeight="false" outlineLevel="0" collapsed="false">
      <c r="A20" s="98" t="s">
        <v>361</v>
      </c>
      <c r="B20" s="95" t="s">
        <v>362</v>
      </c>
      <c r="C20" s="96" t="n">
        <v>5000000</v>
      </c>
      <c r="D20" s="96" t="n">
        <v>5000000</v>
      </c>
      <c r="E20" s="93" t="n">
        <f aca="false">D20/C20*100</f>
        <v>100</v>
      </c>
    </row>
    <row r="21" s="97" customFormat="true" ht="21" hidden="false" customHeight="false" outlineLevel="0" collapsed="false">
      <c r="A21" s="23" t="s">
        <v>261</v>
      </c>
      <c r="B21" s="95" t="s">
        <v>262</v>
      </c>
      <c r="C21" s="96" t="n">
        <v>8389871</v>
      </c>
      <c r="D21" s="96" t="n">
        <v>1386596.57</v>
      </c>
      <c r="E21" s="93" t="n">
        <f aca="false">D21/C21*100</f>
        <v>16.5270308685318</v>
      </c>
    </row>
    <row r="22" s="97" customFormat="true" ht="10.5" hidden="false" customHeight="false" outlineLevel="0" collapsed="false">
      <c r="A22" s="98" t="s">
        <v>363</v>
      </c>
      <c r="B22" s="95" t="s">
        <v>364</v>
      </c>
      <c r="C22" s="96" t="n">
        <v>1000</v>
      </c>
      <c r="D22" s="96" t="n">
        <v>1000</v>
      </c>
      <c r="E22" s="93" t="n">
        <f aca="false">D22/C22*100</f>
        <v>100</v>
      </c>
    </row>
    <row r="23" s="94" customFormat="true" ht="10.5" hidden="false" customHeight="false" outlineLevel="0" collapsed="false">
      <c r="A23" s="18" t="s">
        <v>311</v>
      </c>
      <c r="B23" s="91" t="s">
        <v>312</v>
      </c>
      <c r="C23" s="92" t="n">
        <f aca="false">C24</f>
        <v>644700</v>
      </c>
      <c r="D23" s="92" t="n">
        <f aca="false">D24</f>
        <v>580000</v>
      </c>
      <c r="E23" s="93" t="n">
        <f aca="false">D23/C23*100</f>
        <v>89.9643244920118</v>
      </c>
    </row>
    <row r="24" s="97" customFormat="true" ht="21" hidden="false" customHeight="false" outlineLevel="0" collapsed="false">
      <c r="A24" s="98" t="s">
        <v>365</v>
      </c>
      <c r="B24" s="95" t="s">
        <v>366</v>
      </c>
      <c r="C24" s="96" t="n">
        <v>644700</v>
      </c>
      <c r="D24" s="96" t="n">
        <v>580000</v>
      </c>
      <c r="E24" s="93" t="n">
        <f aca="false">D24/C24*100</f>
        <v>89.9643244920118</v>
      </c>
    </row>
    <row r="25" s="103" customFormat="true" ht="10.5" hidden="true" customHeight="false" outlineLevel="0" collapsed="false">
      <c r="A25" s="99" t="s">
        <v>267</v>
      </c>
      <c r="B25" s="100" t="s">
        <v>268</v>
      </c>
      <c r="C25" s="101"/>
      <c r="D25" s="101" t="n">
        <v>0</v>
      </c>
      <c r="E25" s="102" t="e">
        <f aca="false">D25/C25*100</f>
        <v>#DIV/0!</v>
      </c>
    </row>
    <row r="26" s="107" customFormat="true" ht="21" hidden="true" customHeight="false" outlineLevel="0" collapsed="false">
      <c r="A26" s="104" t="s">
        <v>367</v>
      </c>
      <c r="B26" s="105" t="s">
        <v>368</v>
      </c>
      <c r="C26" s="106"/>
      <c r="D26" s="106" t="n">
        <v>0</v>
      </c>
      <c r="E26" s="102" t="e">
        <f aca="false">D26/C26*100</f>
        <v>#DIV/0!</v>
      </c>
    </row>
    <row r="27" s="94" customFormat="true" ht="22.15" hidden="false" customHeight="true" outlineLevel="0" collapsed="false">
      <c r="A27" s="18" t="s">
        <v>272</v>
      </c>
      <c r="B27" s="91" t="s">
        <v>273</v>
      </c>
      <c r="C27" s="92" t="n">
        <f aca="false">C28+C36+C39</f>
        <v>7446171.37</v>
      </c>
      <c r="D27" s="92" t="n">
        <f aca="false">D28+D36+D39</f>
        <v>6974883.9</v>
      </c>
      <c r="E27" s="93" t="n">
        <f aca="false">D27/C27*100</f>
        <v>93.6707410213687</v>
      </c>
    </row>
    <row r="28" s="94" customFormat="true" ht="13.15" hidden="false" customHeight="true" outlineLevel="0" collapsed="false">
      <c r="A28" s="18" t="s">
        <v>276</v>
      </c>
      <c r="B28" s="91" t="s">
        <v>277</v>
      </c>
      <c r="C28" s="92" t="n">
        <f aca="false">SUM(C29:C35)</f>
        <v>6548753.37</v>
      </c>
      <c r="D28" s="92" t="n">
        <f aca="false">SUM(D29:D35)</f>
        <v>6110600.9</v>
      </c>
      <c r="E28" s="93" t="n">
        <f aca="false">D28/C28*100</f>
        <v>93.309375918672</v>
      </c>
    </row>
    <row r="29" s="97" customFormat="true" ht="12.6" hidden="false" customHeight="true" outlineLevel="0" collapsed="false">
      <c r="A29" s="23" t="s">
        <v>278</v>
      </c>
      <c r="B29" s="95" t="s">
        <v>279</v>
      </c>
      <c r="C29" s="96" t="n">
        <v>484748.53</v>
      </c>
      <c r="D29" s="96" t="n">
        <v>425174.63</v>
      </c>
      <c r="E29" s="93" t="n">
        <f aca="false">D29/C29*100</f>
        <v>87.7103495290641</v>
      </c>
    </row>
    <row r="30" s="97" customFormat="true" ht="20.25" hidden="false" customHeight="true" outlineLevel="0" collapsed="false">
      <c r="A30" s="23" t="s">
        <v>280</v>
      </c>
      <c r="B30" s="95" t="s">
        <v>281</v>
      </c>
      <c r="C30" s="96" t="n">
        <v>5572681.84</v>
      </c>
      <c r="D30" s="96" t="n">
        <v>5258638.27</v>
      </c>
      <c r="E30" s="93" t="n">
        <f aca="false">D30/C30*100</f>
        <v>94.3645881997814</v>
      </c>
    </row>
    <row r="31" s="97" customFormat="true" ht="23.25" hidden="false" customHeight="true" outlineLevel="0" collapsed="false">
      <c r="A31" s="98" t="s">
        <v>283</v>
      </c>
      <c r="B31" s="95" t="s">
        <v>284</v>
      </c>
      <c r="C31" s="96" t="n">
        <v>9352</v>
      </c>
      <c r="D31" s="96" t="n">
        <v>9352</v>
      </c>
      <c r="E31" s="93" t="n">
        <f aca="false">D31/C31*100</f>
        <v>100</v>
      </c>
    </row>
    <row r="32" s="97" customFormat="true" ht="10.9" hidden="false" customHeight="true" outlineLevel="0" collapsed="false">
      <c r="A32" s="23" t="s">
        <v>285</v>
      </c>
      <c r="B32" s="95" t="s">
        <v>286</v>
      </c>
      <c r="C32" s="96" t="n">
        <v>59007</v>
      </c>
      <c r="D32" s="96" t="n">
        <v>59007</v>
      </c>
      <c r="E32" s="93" t="n">
        <f aca="false">D32/C32*100</f>
        <v>100</v>
      </c>
    </row>
    <row r="33" s="97" customFormat="true" ht="22.15" hidden="false" customHeight="true" outlineLevel="0" collapsed="false">
      <c r="A33" s="23" t="s">
        <v>289</v>
      </c>
      <c r="B33" s="95" t="s">
        <v>290</v>
      </c>
      <c r="C33" s="96" t="n">
        <v>37550</v>
      </c>
      <c r="D33" s="96" t="n">
        <v>37550</v>
      </c>
      <c r="E33" s="93" t="n">
        <f aca="false">D33/C33*100</f>
        <v>100</v>
      </c>
    </row>
    <row r="34" s="97" customFormat="true" ht="50.25" hidden="false" customHeight="true" outlineLevel="0" collapsed="false">
      <c r="A34" s="98" t="s">
        <v>297</v>
      </c>
      <c r="B34" s="95" t="s">
        <v>369</v>
      </c>
      <c r="C34" s="96" t="n">
        <v>135065</v>
      </c>
      <c r="D34" s="96" t="n">
        <v>135065</v>
      </c>
      <c r="E34" s="93" t="n">
        <f aca="false">D34/C34*100</f>
        <v>100</v>
      </c>
    </row>
    <row r="35" s="97" customFormat="true" ht="33.75" hidden="false" customHeight="true" outlineLevel="0" collapsed="false">
      <c r="A35" s="98" t="s">
        <v>370</v>
      </c>
      <c r="B35" s="95" t="s">
        <v>371</v>
      </c>
      <c r="C35" s="96" t="n">
        <v>250349</v>
      </c>
      <c r="D35" s="96" t="n">
        <v>185814</v>
      </c>
      <c r="E35" s="93" t="n">
        <f aca="false">D35/C35*100</f>
        <v>74.2219861073941</v>
      </c>
    </row>
    <row r="36" s="94" customFormat="true" ht="14.45" hidden="false" customHeight="true" outlineLevel="0" collapsed="false">
      <c r="A36" s="18" t="n">
        <v>7000</v>
      </c>
      <c r="B36" s="91" t="s">
        <v>256</v>
      </c>
      <c r="C36" s="92" t="n">
        <f aca="false">C37+C38</f>
        <v>549997</v>
      </c>
      <c r="D36" s="92" t="n">
        <f aca="false">D37+D38</f>
        <v>517097</v>
      </c>
      <c r="E36" s="93" t="n">
        <f aca="false">D36/C36*100</f>
        <v>94.0181491899047</v>
      </c>
    </row>
    <row r="37" s="97" customFormat="true" ht="10.5" hidden="false" customHeight="false" outlineLevel="0" collapsed="false">
      <c r="A37" s="98" t="s">
        <v>372</v>
      </c>
      <c r="B37" s="95" t="s">
        <v>373</v>
      </c>
      <c r="C37" s="96" t="n">
        <v>250000</v>
      </c>
      <c r="D37" s="96" t="n">
        <v>217100</v>
      </c>
      <c r="E37" s="93" t="n">
        <f aca="false">D37/C37*100</f>
        <v>86.84</v>
      </c>
    </row>
    <row r="38" s="97" customFormat="true" ht="31.5" hidden="false" customHeight="false" outlineLevel="0" collapsed="false">
      <c r="A38" s="98" t="s">
        <v>374</v>
      </c>
      <c r="B38" s="95" t="s">
        <v>362</v>
      </c>
      <c r="C38" s="96" t="n">
        <v>299997</v>
      </c>
      <c r="D38" s="96" t="n">
        <v>299997</v>
      </c>
      <c r="E38" s="93" t="n">
        <f aca="false">D38/C38*100</f>
        <v>100</v>
      </c>
    </row>
    <row r="39" s="94" customFormat="true" ht="10.5" hidden="false" customHeight="false" outlineLevel="0" collapsed="false">
      <c r="A39" s="108" t="s">
        <v>311</v>
      </c>
      <c r="B39" s="91" t="s">
        <v>312</v>
      </c>
      <c r="C39" s="92" t="n">
        <f aca="false">C40</f>
        <v>347421</v>
      </c>
      <c r="D39" s="92" t="n">
        <f aca="false">D40</f>
        <v>347186</v>
      </c>
      <c r="E39" s="93" t="n">
        <f aca="false">D39/C39*100</f>
        <v>99.9323587232781</v>
      </c>
    </row>
    <row r="40" s="97" customFormat="true" ht="21" hidden="false" customHeight="false" outlineLevel="0" collapsed="false">
      <c r="A40" s="98" t="s">
        <v>313</v>
      </c>
      <c r="B40" s="95" t="s">
        <v>366</v>
      </c>
      <c r="C40" s="96" t="n">
        <v>347421</v>
      </c>
      <c r="D40" s="96" t="n">
        <v>347186</v>
      </c>
      <c r="E40" s="93" t="n">
        <f aca="false">D40/C40*100</f>
        <v>99.9323587232781</v>
      </c>
    </row>
    <row r="41" s="94" customFormat="true" ht="22.15" hidden="false" customHeight="true" outlineLevel="0" collapsed="false">
      <c r="A41" s="18" t="s">
        <v>315</v>
      </c>
      <c r="B41" s="91" t="s">
        <v>316</v>
      </c>
      <c r="C41" s="92" t="n">
        <f aca="false">C42</f>
        <v>76000</v>
      </c>
      <c r="D41" s="92" t="n">
        <f aca="false">D42</f>
        <v>76000</v>
      </c>
      <c r="E41" s="93" t="n">
        <f aca="false">D41/C41*100</f>
        <v>100</v>
      </c>
    </row>
    <row r="42" s="94" customFormat="true" ht="12.6" hidden="false" customHeight="true" outlineLevel="0" collapsed="false">
      <c r="A42" s="18" t="s">
        <v>214</v>
      </c>
      <c r="B42" s="91" t="s">
        <v>215</v>
      </c>
      <c r="C42" s="92" t="n">
        <f aca="false">C43</f>
        <v>76000</v>
      </c>
      <c r="D42" s="92" t="n">
        <f aca="false">D43</f>
        <v>76000</v>
      </c>
      <c r="E42" s="93" t="n">
        <f aca="false">D42/C42*100</f>
        <v>100</v>
      </c>
    </row>
    <row r="43" s="97" customFormat="true" ht="21" hidden="false" customHeight="false" outlineLevel="0" collapsed="false">
      <c r="A43" s="23" t="s">
        <v>317</v>
      </c>
      <c r="B43" s="95" t="s">
        <v>275</v>
      </c>
      <c r="C43" s="96" t="n">
        <v>76000</v>
      </c>
      <c r="D43" s="96" t="n">
        <v>76000</v>
      </c>
      <c r="E43" s="93" t="n">
        <f aca="false">D43/C43*100</f>
        <v>100</v>
      </c>
    </row>
    <row r="44" s="94" customFormat="true" ht="31.9" hidden="false" customHeight="true" outlineLevel="0" collapsed="false">
      <c r="A44" s="18" t="s">
        <v>330</v>
      </c>
      <c r="B44" s="91" t="s">
        <v>331</v>
      </c>
      <c r="C44" s="92" t="n">
        <f aca="false">C45+C47+C49</f>
        <v>2190395.55</v>
      </c>
      <c r="D44" s="92" t="n">
        <f aca="false">D45+D47+D49</f>
        <v>1621384.2</v>
      </c>
      <c r="E44" s="93" t="n">
        <f aca="false">D44/C44*100</f>
        <v>74.0224385499688</v>
      </c>
    </row>
    <row r="45" s="94" customFormat="true" ht="12.6" hidden="false" customHeight="true" outlineLevel="0" collapsed="false">
      <c r="A45" s="18" t="s">
        <v>214</v>
      </c>
      <c r="B45" s="91" t="s">
        <v>215</v>
      </c>
      <c r="C45" s="92" t="n">
        <v>18000</v>
      </c>
      <c r="D45" s="92" t="n">
        <f aca="false">D46</f>
        <v>18000</v>
      </c>
      <c r="E45" s="93" t="n">
        <f aca="false">D45/C45*100</f>
        <v>100</v>
      </c>
    </row>
    <row r="46" s="97" customFormat="true" ht="21" hidden="false" customHeight="false" outlineLevel="0" collapsed="false">
      <c r="A46" s="23" t="s">
        <v>332</v>
      </c>
      <c r="B46" s="95" t="s">
        <v>275</v>
      </c>
      <c r="C46" s="96" t="n">
        <v>18000</v>
      </c>
      <c r="D46" s="96" t="n">
        <v>18000</v>
      </c>
      <c r="E46" s="93" t="n">
        <f aca="false">D46/C46*100</f>
        <v>100</v>
      </c>
    </row>
    <row r="47" s="94" customFormat="true" ht="12.6" hidden="false" customHeight="true" outlineLevel="0" collapsed="false">
      <c r="A47" s="18" t="s">
        <v>276</v>
      </c>
      <c r="B47" s="91" t="s">
        <v>277</v>
      </c>
      <c r="C47" s="92" t="n">
        <f aca="false">C48</f>
        <v>445993</v>
      </c>
      <c r="D47" s="92" t="n">
        <f aca="false">D48</f>
        <v>445992.4</v>
      </c>
      <c r="E47" s="93" t="n">
        <f aca="false">D47/C47*100</f>
        <v>99.9998654687406</v>
      </c>
    </row>
    <row r="48" s="97" customFormat="true" ht="10.5" hidden="false" customHeight="false" outlineLevel="0" collapsed="false">
      <c r="A48" s="23" t="s">
        <v>333</v>
      </c>
      <c r="B48" s="95" t="s">
        <v>334</v>
      </c>
      <c r="C48" s="96" t="n">
        <v>445993</v>
      </c>
      <c r="D48" s="96" t="n">
        <v>445992.4</v>
      </c>
      <c r="E48" s="93" t="n">
        <f aca="false">D48/C48*100</f>
        <v>99.9998654687406</v>
      </c>
    </row>
    <row r="49" s="94" customFormat="true" ht="12" hidden="false" customHeight="true" outlineLevel="0" collapsed="false">
      <c r="A49" s="18" t="s">
        <v>335</v>
      </c>
      <c r="B49" s="91" t="s">
        <v>336</v>
      </c>
      <c r="C49" s="92" t="n">
        <f aca="false">SUM(C50:C53)</f>
        <v>1726402.55</v>
      </c>
      <c r="D49" s="92" t="n">
        <f aca="false">SUM(D50:D52)</f>
        <v>1157391.8</v>
      </c>
      <c r="E49" s="93" t="n">
        <f aca="false">D49/C49*100</f>
        <v>67.0406678905798</v>
      </c>
    </row>
    <row r="50" s="97" customFormat="true" ht="10.5" hidden="false" customHeight="false" outlineLevel="0" collapsed="false">
      <c r="A50" s="23" t="s">
        <v>337</v>
      </c>
      <c r="B50" s="95" t="s">
        <v>338</v>
      </c>
      <c r="C50" s="96" t="n">
        <v>683810.55</v>
      </c>
      <c r="D50" s="96" t="n">
        <v>683800.55</v>
      </c>
      <c r="E50" s="93" t="n">
        <f aca="false">D50/C50*100</f>
        <v>99.9985376066514</v>
      </c>
    </row>
    <row r="51" s="97" customFormat="true" ht="10.5" hidden="false" customHeight="false" outlineLevel="0" collapsed="false">
      <c r="A51" s="23" t="s">
        <v>339</v>
      </c>
      <c r="B51" s="95" t="s">
        <v>340</v>
      </c>
      <c r="C51" s="96" t="n">
        <v>312918</v>
      </c>
      <c r="D51" s="96" t="n">
        <v>312918</v>
      </c>
      <c r="E51" s="93" t="n">
        <f aca="false">D51/C51*100</f>
        <v>100</v>
      </c>
    </row>
    <row r="52" s="97" customFormat="true" ht="21" hidden="false" customHeight="false" outlineLevel="0" collapsed="false">
      <c r="A52" s="23" t="s">
        <v>341</v>
      </c>
      <c r="B52" s="95" t="s">
        <v>342</v>
      </c>
      <c r="C52" s="96" t="n">
        <v>160674</v>
      </c>
      <c r="D52" s="96" t="n">
        <v>160673.25</v>
      </c>
      <c r="E52" s="93" t="n">
        <f aca="false">D52/C52*100</f>
        <v>99.9995332163262</v>
      </c>
    </row>
    <row r="53" s="97" customFormat="true" ht="10.5" hidden="false" customHeight="false" outlineLevel="0" collapsed="false">
      <c r="A53" s="23" t="n">
        <v>1014082</v>
      </c>
      <c r="B53" s="95" t="s">
        <v>246</v>
      </c>
      <c r="C53" s="96" t="n">
        <v>569000</v>
      </c>
      <c r="D53" s="96" t="n">
        <v>0</v>
      </c>
      <c r="E53" s="93" t="n">
        <f aca="false">D53/C53*100</f>
        <v>0</v>
      </c>
    </row>
    <row r="54" s="94" customFormat="true" ht="22.15" hidden="false" customHeight="true" outlineLevel="0" collapsed="false">
      <c r="A54" s="18" t="s">
        <v>345</v>
      </c>
      <c r="B54" s="91" t="s">
        <v>346</v>
      </c>
      <c r="C54" s="92" t="n">
        <f aca="false">C55</f>
        <v>1737185</v>
      </c>
      <c r="D54" s="92" t="n">
        <f aca="false">D55</f>
        <v>1718475</v>
      </c>
      <c r="E54" s="93" t="n">
        <f aca="false">D54/C54*100</f>
        <v>98.9229702075484</v>
      </c>
    </row>
    <row r="55" s="94" customFormat="true" ht="12" hidden="false" customHeight="true" outlineLevel="0" collapsed="false">
      <c r="A55" s="18" t="s">
        <v>267</v>
      </c>
      <c r="B55" s="91" t="s">
        <v>268</v>
      </c>
      <c r="C55" s="92" t="n">
        <f aca="false">C56+C57</f>
        <v>1737185</v>
      </c>
      <c r="D55" s="92" t="n">
        <f aca="false">D56+D57</f>
        <v>1718475</v>
      </c>
      <c r="E55" s="93" t="n">
        <f aca="false">D55/C55*100</f>
        <v>98.9229702075484</v>
      </c>
    </row>
    <row r="56" s="97" customFormat="true" ht="36" hidden="false" customHeight="true" outlineLevel="0" collapsed="false">
      <c r="A56" s="23" t="n">
        <v>3719800</v>
      </c>
      <c r="B56" s="95" t="s">
        <v>271</v>
      </c>
      <c r="C56" s="96" t="n">
        <v>256035</v>
      </c>
      <c r="D56" s="96" t="n">
        <v>242475</v>
      </c>
      <c r="E56" s="93" t="n">
        <f aca="false">D56/C56*100</f>
        <v>94.7038490831332</v>
      </c>
    </row>
    <row r="57" s="97" customFormat="true" ht="12.75" hidden="false" customHeight="true" outlineLevel="0" collapsed="false">
      <c r="A57" s="23" t="n">
        <v>3719770</v>
      </c>
      <c r="B57" s="95" t="s">
        <v>155</v>
      </c>
      <c r="C57" s="96" t="n">
        <v>1481150</v>
      </c>
      <c r="D57" s="96" t="n">
        <v>1476000</v>
      </c>
      <c r="E57" s="93" t="n">
        <f aca="false">D57/C57*100</f>
        <v>99.6522972014988</v>
      </c>
    </row>
    <row r="58" s="35" customFormat="true" ht="12" hidden="false" customHeight="true" outlineLevel="0" collapsed="false">
      <c r="A58" s="109" t="s">
        <v>353</v>
      </c>
      <c r="B58" s="109"/>
      <c r="C58" s="110" t="n">
        <f aca="false">C5+C27+C41+C44+C54</f>
        <v>57668654.34</v>
      </c>
      <c r="D58" s="110" t="n">
        <f aca="false">D5+D27+D41+D44+D54</f>
        <v>38859925.57</v>
      </c>
      <c r="E58" s="93" t="n">
        <f aca="false">D58/C58*100</f>
        <v>67.3848315254446</v>
      </c>
    </row>
    <row r="59" customFormat="false" ht="12.75" hidden="false" customHeight="false" outlineLevel="0" collapsed="false">
      <c r="C59" s="88"/>
    </row>
    <row r="61" customFormat="false" ht="12.75" hidden="false" customHeight="false" outlineLevel="0" collapsed="false">
      <c r="A61" s="35" t="s">
        <v>158</v>
      </c>
      <c r="B61" s="35"/>
      <c r="C61" s="35"/>
      <c r="D61" s="35"/>
    </row>
    <row r="62" customFormat="false" ht="12.75" hidden="false" customHeight="false" outlineLevel="0" collapsed="false">
      <c r="A62" s="35" t="s">
        <v>159</v>
      </c>
      <c r="B62" s="35"/>
      <c r="C62" s="35"/>
      <c r="D62" s="36" t="s">
        <v>160</v>
      </c>
    </row>
  </sheetData>
  <mergeCells count="8">
    <mergeCell ref="A1:D1"/>
    <mergeCell ref="A2:B2"/>
    <mergeCell ref="A3:A4"/>
    <mergeCell ref="B3:B4"/>
    <mergeCell ref="C3:C4"/>
    <mergeCell ref="D3:D4"/>
    <mergeCell ref="E3:E4"/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9T12:10:25Z</dcterms:created>
  <dc:creator>User</dc:creator>
  <dc:description/>
  <dc:language>en-US</dc:language>
  <cp:lastModifiedBy>Nosenko GD</cp:lastModifiedBy>
  <cp:lastPrinted>2023-02-06T14:44:24Z</cp:lastPrinted>
  <dcterms:modified xsi:type="dcterms:W3CDTF">2024-02-13T12:46:14Z</dcterms:modified>
  <cp:revision>0</cp:revision>
  <dc:subject/>
  <dc:title/>
</cp:coreProperties>
</file>